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57">
  <si>
    <r>
      <rPr>
        <b val="true"/>
        <sz val="14"/>
        <rFont val="楷体_GB2312"/>
        <family val="3"/>
        <charset val="134"/>
      </rPr>
      <t xml:space="preserve">2006</t>
    </r>
    <r>
      <rPr>
        <b val="true"/>
        <sz val="14"/>
        <rFont val="Noto Sans"/>
        <family val="2"/>
      </rPr>
      <t xml:space="preserve">统计年鉴所需彩图数据</t>
    </r>
  </si>
  <si>
    <t xml:space="preserve">指  标</t>
  </si>
  <si>
    <t xml:space="preserve">单位</t>
  </si>
  <si>
    <r>
      <rPr>
        <sz val="10"/>
        <rFont val="Times New Roman"/>
        <family val="1"/>
      </rPr>
      <t xml:space="preserve">1995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996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997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998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999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0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1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4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6</t>
    </r>
    <r>
      <rPr>
        <sz val="10"/>
        <rFont val="Noto Sans"/>
        <family val="2"/>
      </rPr>
      <t xml:space="preserve">年</t>
    </r>
  </si>
  <si>
    <t xml:space="preserve">     地区生产总值</t>
  </si>
  <si>
    <t xml:space="preserve">（亿元）</t>
  </si>
  <si>
    <t xml:space="preserve">         第一产业</t>
  </si>
  <si>
    <t xml:space="preserve">         第二产业</t>
  </si>
  <si>
    <t xml:space="preserve">         第三产业</t>
  </si>
  <si>
    <t xml:space="preserve">地区生产总值构成</t>
  </si>
  <si>
    <t xml:space="preserve">第一产业</t>
  </si>
  <si>
    <t xml:space="preserve">第二产业</t>
  </si>
  <si>
    <t xml:space="preserve">第三产业</t>
  </si>
  <si>
    <t xml:space="preserve">    人均生产总值</t>
  </si>
  <si>
    <t xml:space="preserve">（元）</t>
  </si>
  <si>
    <t xml:space="preserve">         工业增加值</t>
  </si>
  <si>
    <t xml:space="preserve">年末总人口</t>
  </si>
  <si>
    <t xml:space="preserve">（万人）</t>
  </si>
  <si>
    <t xml:space="preserve">  市镇人口</t>
  </si>
  <si>
    <t xml:space="preserve">  乡村人口</t>
  </si>
  <si>
    <t xml:space="preserve">从业人员数</t>
  </si>
  <si>
    <t xml:space="preserve">（万人）  </t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职工人数</t>
    </r>
  </si>
  <si>
    <t xml:space="preserve"> 第一产业从业人员</t>
  </si>
  <si>
    <t xml:space="preserve"> 第二产业从业人员</t>
  </si>
  <si>
    <t xml:space="preserve"> 第三产业从业人员</t>
  </si>
  <si>
    <t xml:space="preserve">地方财政收入</t>
  </si>
  <si>
    <t xml:space="preserve">财政总收入</t>
  </si>
  <si>
    <t xml:space="preserve">财政总支出</t>
  </si>
  <si>
    <t xml:space="preserve">全社会固定资产投资</t>
  </si>
  <si>
    <t xml:space="preserve">社会消费品零售总额</t>
  </si>
  <si>
    <t xml:space="preserve">进出口总额</t>
  </si>
  <si>
    <t xml:space="preserve">（亿美元）</t>
  </si>
  <si>
    <t xml:space="preserve">出口额</t>
  </si>
  <si>
    <t xml:space="preserve">实际利用外资 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美元</t>
    </r>
    <r>
      <rPr>
        <sz val="10"/>
        <rFont val="宋体"/>
        <family val="0"/>
        <charset val="134"/>
      </rPr>
      <t xml:space="preserve">)</t>
    </r>
  </si>
  <si>
    <t xml:space="preserve">外商直接投资额</t>
  </si>
  <si>
    <t xml:space="preserve">城乡居民人均储蓄存款</t>
  </si>
  <si>
    <t xml:space="preserve">城镇居民人均可支配收入</t>
  </si>
  <si>
    <t xml:space="preserve">农村居民人均纯收入</t>
  </si>
  <si>
    <t xml:space="preserve">城镇居民人均消费支出</t>
  </si>
  <si>
    <t xml:space="preserve">农村居民人均生活消费支出</t>
  </si>
  <si>
    <t xml:space="preserve">学龄儿童入学率</t>
  </si>
  <si>
    <t xml:space="preserve">%</t>
  </si>
  <si>
    <t xml:space="preserve">广播人口覆盖率</t>
  </si>
  <si>
    <t xml:space="preserve">电视人口覆盖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);[RED]\(0.00\)"/>
    <numFmt numFmtId="166" formatCode="0.00_ "/>
    <numFmt numFmtId="167" formatCode="0.0%"/>
    <numFmt numFmtId="168" formatCode="0_);[RED]\(0\)"/>
    <numFmt numFmtId="169" formatCode="0_ "/>
    <numFmt numFmtId="170" formatCode="0;[RED]0"/>
    <numFmt numFmtId="171" formatCode="0.00;[RED]0.00"/>
    <numFmt numFmtId="172" formatCode="0.0_);[RED]\(0.0\)"/>
    <numFmt numFmtId="173" formatCode="0.0;[RED]0.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楷体_GB2312"/>
      <family val="3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8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Noto Sans"/>
      <family val="2"/>
    </font>
    <font>
      <b val="true"/>
      <sz val="8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地区生产总值（亿元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     地区生产总值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2:$N$2</c:f>
              <c:strCache>
                <c:ptCount val="5"/>
                <c:pt idx="0">
                  <c:v>2002年</c:v>
                </c:pt>
                <c:pt idx="1">
                  <c:v>2003年</c:v>
                </c:pt>
                <c:pt idx="2">
                  <c:v>2004年</c:v>
                </c:pt>
                <c:pt idx="3">
                  <c:v>2005年</c:v>
                </c:pt>
                <c:pt idx="4">
                  <c:v>2006年</c:v>
                </c:pt>
              </c:strCache>
            </c:strRef>
          </c:cat>
          <c:val>
            <c:numRef>
              <c:f>Sheet1!$J$3:$N$3</c:f>
              <c:numCache>
                <c:formatCode>General</c:formatCode>
                <c:ptCount val="5"/>
                <c:pt idx="0">
                  <c:v>4151.54</c:v>
                </c:pt>
                <c:pt idx="1">
                  <c:v>4659.99</c:v>
                </c:pt>
                <c:pt idx="2">
                  <c:v>5641.94</c:v>
                </c:pt>
                <c:pt idx="3">
                  <c:v>6511.34</c:v>
                </c:pt>
                <c:pt idx="4">
                  <c:v>7568.89</c:v>
                </c:pt>
              </c:numCache>
            </c:numRef>
          </c:val>
        </c:ser>
        <c:gapWidth val="150"/>
        <c:overlap val="0"/>
        <c:axId val="31047763"/>
        <c:axId val="33590127"/>
      </c:barChart>
      <c:catAx>
        <c:axId val="31047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590127"/>
        <c:crossesAt val="0"/>
        <c:auto val="1"/>
        <c:lblAlgn val="ctr"/>
        <c:lblOffset val="100"/>
        <c:noMultiLvlLbl val="0"/>
      </c:catAx>
      <c:valAx>
        <c:axId val="33590127"/>
        <c:scaling>
          <c:orientation val="minMax"/>
        </c:scaling>
        <c:delete val="0"/>
        <c:axPos val="l"/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047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三次产业增加值（亿元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         第一产业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2:$N$2</c:f>
              <c:strCache>
                <c:ptCount val="5"/>
                <c:pt idx="0">
                  <c:v>2002年</c:v>
                </c:pt>
                <c:pt idx="1">
                  <c:v>2003年</c:v>
                </c:pt>
                <c:pt idx="2">
                  <c:v>2004年</c:v>
                </c:pt>
                <c:pt idx="3">
                  <c:v>2005年</c:v>
                </c:pt>
                <c:pt idx="4">
                  <c:v>2006年</c:v>
                </c:pt>
              </c:strCache>
            </c:strRef>
          </c:cat>
          <c:val>
            <c:numRef>
              <c:f>Sheet1!$J$4:$N$4</c:f>
              <c:numCache>
                <c:formatCode>General</c:formatCode>
                <c:ptCount val="5"/>
                <c:pt idx="0">
                  <c:v>847.25</c:v>
                </c:pt>
                <c:pt idx="1">
                  <c:v>886.47</c:v>
                </c:pt>
                <c:pt idx="2">
                  <c:v>1156.8</c:v>
                </c:pt>
                <c:pt idx="3">
                  <c:v>1274.15</c:v>
                </c:pt>
                <c:pt idx="4">
                  <c:v>1332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5</c:f>
              <c:strCache>
                <c:ptCount val="1"/>
                <c:pt idx="0">
                  <c:v>         第二产业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2:$N$2</c:f>
              <c:strCache>
                <c:ptCount val="5"/>
                <c:pt idx="0">
                  <c:v>2002年</c:v>
                </c:pt>
                <c:pt idx="1">
                  <c:v>2003年</c:v>
                </c:pt>
                <c:pt idx="2">
                  <c:v>2004年</c:v>
                </c:pt>
                <c:pt idx="3">
                  <c:v>2005年</c:v>
                </c:pt>
                <c:pt idx="4">
                  <c:v>2006年</c:v>
                </c:pt>
              </c:strCache>
            </c:strRef>
          </c:cat>
          <c:val>
            <c:numRef>
              <c:f>Sheet1!$J$5:$N$5</c:f>
              <c:numCache>
                <c:formatCode>General</c:formatCode>
                <c:ptCount val="5"/>
                <c:pt idx="0">
                  <c:v>1523.5</c:v>
                </c:pt>
                <c:pt idx="1">
                  <c:v>1777.74</c:v>
                </c:pt>
                <c:pt idx="2">
                  <c:v>2190.54</c:v>
                </c:pt>
                <c:pt idx="3">
                  <c:v>2596.71</c:v>
                </c:pt>
                <c:pt idx="4">
                  <c:v>315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6</c:f>
              <c:strCache>
                <c:ptCount val="1"/>
                <c:pt idx="0">
                  <c:v>         第三产业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2:$N$2</c:f>
              <c:strCache>
                <c:ptCount val="5"/>
                <c:pt idx="0">
                  <c:v>2002年</c:v>
                </c:pt>
                <c:pt idx="1">
                  <c:v>2003年</c:v>
                </c:pt>
                <c:pt idx="2">
                  <c:v>2004年</c:v>
                </c:pt>
                <c:pt idx="3">
                  <c:v>2005年</c:v>
                </c:pt>
                <c:pt idx="4">
                  <c:v>2006年</c:v>
                </c:pt>
              </c:strCache>
            </c:strRef>
          </c:cat>
          <c:val>
            <c:numRef>
              <c:f>Sheet1!$J$6:$N$6</c:f>
              <c:numCache>
                <c:formatCode>General</c:formatCode>
                <c:ptCount val="5"/>
                <c:pt idx="0">
                  <c:v>1780.79</c:v>
                </c:pt>
                <c:pt idx="1">
                  <c:v>1995.78</c:v>
                </c:pt>
                <c:pt idx="2">
                  <c:v>2294.6</c:v>
                </c:pt>
                <c:pt idx="3">
                  <c:v>2640.48</c:v>
                </c:pt>
                <c:pt idx="4">
                  <c:v>3084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94236"/>
        <c:axId val="44926950"/>
      </c:lineChart>
      <c:catAx>
        <c:axId val="91894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926950"/>
        <c:crossesAt val="0"/>
        <c:auto val="1"/>
        <c:lblAlgn val="ctr"/>
        <c:lblOffset val="100"/>
        <c:noMultiLvlLbl val="0"/>
      </c:catAx>
      <c:valAx>
        <c:axId val="44926950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89423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    人均生产总值 （元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4:$B$14</c:f>
              <c:strCache>
                <c:ptCount val="1"/>
                <c:pt idx="0">
                  <c:v>    人均生产总值 （元）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13:$N$13</c:f>
              <c:strCache>
                <c:ptCount val="5"/>
                <c:pt idx="0">
                  <c:v>2002年</c:v>
                </c:pt>
                <c:pt idx="1">
                  <c:v>2003年</c:v>
                </c:pt>
                <c:pt idx="2">
                  <c:v>2004年</c:v>
                </c:pt>
                <c:pt idx="3">
                  <c:v>2005年</c:v>
                </c:pt>
                <c:pt idx="4">
                  <c:v>2006年</c:v>
                </c:pt>
              </c:strCache>
            </c:strRef>
          </c:cat>
          <c:val>
            <c:numRef>
              <c:f>Sheet1!$J$14:$N$14</c:f>
              <c:numCache>
                <c:formatCode>General</c:formatCode>
                <c:ptCount val="5"/>
                <c:pt idx="0">
                  <c:v>6734</c:v>
                </c:pt>
                <c:pt idx="1">
                  <c:v>7589</c:v>
                </c:pt>
                <c:pt idx="2">
                  <c:v>9165</c:v>
                </c:pt>
                <c:pt idx="3">
                  <c:v>10426</c:v>
                </c:pt>
                <c:pt idx="4">
                  <c:v>11950</c:v>
                </c:pt>
              </c:numCache>
            </c:numRef>
          </c:val>
        </c:ser>
        <c:gapWidth val="150"/>
        <c:overlap val="0"/>
        <c:axId val="58732781"/>
        <c:axId val="65529512"/>
      </c:barChart>
      <c:catAx>
        <c:axId val="587327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529512"/>
        <c:crossesAt val="0"/>
        <c:auto val="1"/>
        <c:lblAlgn val="ctr"/>
        <c:lblOffset val="100"/>
        <c:noMultiLvlLbl val="0"/>
      </c:catAx>
      <c:valAx>
        <c:axId val="6552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732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工业增加值（亿元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8</c:f>
              <c:strCache>
                <c:ptCount val="1"/>
                <c:pt idx="0">
                  <c:v>         工业增加值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17:$N$17</c:f>
              <c:strCache>
                <c:ptCount val="5"/>
                <c:pt idx="0">
                  <c:v>2002年</c:v>
                </c:pt>
                <c:pt idx="1">
                  <c:v>2003年</c:v>
                </c:pt>
                <c:pt idx="2">
                  <c:v>2004年</c:v>
                </c:pt>
                <c:pt idx="3">
                  <c:v>2005年</c:v>
                </c:pt>
                <c:pt idx="4">
                  <c:v>2006年</c:v>
                </c:pt>
              </c:strCache>
            </c:strRef>
          </c:cat>
          <c:val>
            <c:numRef>
              <c:f>Sheet1!$J$18:$N$18</c:f>
              <c:numCache>
                <c:formatCode>General</c:formatCode>
                <c:ptCount val="5"/>
                <c:pt idx="0">
                  <c:v>1265.72</c:v>
                </c:pt>
                <c:pt idx="1">
                  <c:v>1484.98</c:v>
                </c:pt>
                <c:pt idx="2">
                  <c:v>1824.11</c:v>
                </c:pt>
                <c:pt idx="3">
                  <c:v>2189.91</c:v>
                </c:pt>
                <c:pt idx="4">
                  <c:v>2694.11</c:v>
                </c:pt>
              </c:numCache>
            </c:numRef>
          </c:val>
        </c:ser>
        <c:gapWidth val="150"/>
        <c:overlap val="0"/>
        <c:axId val="39789420"/>
        <c:axId val="62724925"/>
      </c:barChart>
      <c:catAx>
        <c:axId val="397894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724925"/>
        <c:crossesAt val="0"/>
        <c:auto val="1"/>
        <c:lblAlgn val="ctr"/>
        <c:lblOffset val="100"/>
        <c:noMultiLvlLbl val="0"/>
      </c:catAx>
      <c:valAx>
        <c:axId val="62724925"/>
        <c:scaling>
          <c:orientation val="minMax"/>
        </c:scaling>
        <c:delete val="0"/>
        <c:axPos val="l"/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78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920</xdr:colOff>
      <xdr:row>0</xdr:row>
      <xdr:rowOff>133560</xdr:rowOff>
    </xdr:from>
    <xdr:to>
      <xdr:col>12</xdr:col>
      <xdr:colOff>151200</xdr:colOff>
      <xdr:row>14</xdr:row>
      <xdr:rowOff>57240</xdr:rowOff>
    </xdr:to>
    <xdr:graphicFrame>
      <xdr:nvGraphicFramePr>
        <xdr:cNvPr id="0" name="Chart 1"/>
        <xdr:cNvGraphicFramePr/>
      </xdr:nvGraphicFramePr>
      <xdr:xfrm>
        <a:off x="1483920" y="133560"/>
        <a:ext cx="795600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9</xdr:row>
      <xdr:rowOff>153000</xdr:rowOff>
    </xdr:from>
    <xdr:to>
      <xdr:col>12</xdr:col>
      <xdr:colOff>270000</xdr:colOff>
      <xdr:row>34</xdr:row>
      <xdr:rowOff>181080</xdr:rowOff>
    </xdr:to>
    <xdr:graphicFrame>
      <xdr:nvGraphicFramePr>
        <xdr:cNvPr id="1" name="Chart 2"/>
        <xdr:cNvGraphicFramePr/>
      </xdr:nvGraphicFramePr>
      <xdr:xfrm>
        <a:off x="1548000" y="3591360"/>
        <a:ext cx="8010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83240</xdr:colOff>
      <xdr:row>40</xdr:row>
      <xdr:rowOff>172080</xdr:rowOff>
    </xdr:from>
    <xdr:to>
      <xdr:col>12</xdr:col>
      <xdr:colOff>43920</xdr:colOff>
      <xdr:row>54</xdr:row>
      <xdr:rowOff>95400</xdr:rowOff>
    </xdr:to>
    <xdr:graphicFrame>
      <xdr:nvGraphicFramePr>
        <xdr:cNvPr id="2" name="Chart 3"/>
        <xdr:cNvGraphicFramePr/>
      </xdr:nvGraphicFramePr>
      <xdr:xfrm>
        <a:off x="1731240" y="7410960"/>
        <a:ext cx="7601400" cy="24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44160</xdr:colOff>
      <xdr:row>58</xdr:row>
      <xdr:rowOff>104760</xdr:rowOff>
    </xdr:from>
    <xdr:to>
      <xdr:col>11</xdr:col>
      <xdr:colOff>731880</xdr:colOff>
      <xdr:row>72</xdr:row>
      <xdr:rowOff>28440</xdr:rowOff>
    </xdr:to>
    <xdr:graphicFrame>
      <xdr:nvGraphicFramePr>
        <xdr:cNvPr id="3" name="Chart 4"/>
        <xdr:cNvGraphicFramePr/>
      </xdr:nvGraphicFramePr>
      <xdr:xfrm>
        <a:off x="1892160" y="10601280"/>
        <a:ext cx="735444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7" activeCellId="0" sqref="F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49"/>
    <col collapsed="false" customWidth="true" hidden="false" outlineLevel="0" max="2" min="2" style="1" width="7.12"/>
    <col collapsed="false" customWidth="true" hidden="false" outlineLevel="0" max="14" min="3" style="0" width="8.62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7" customFormat="true" ht="1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6" t="s">
        <v>13</v>
      </c>
      <c r="N2" s="6" t="s">
        <v>14</v>
      </c>
    </row>
    <row r="3" s="7" customFormat="true" ht="14.25" hidden="false" customHeight="true" outlineLevel="0" collapsed="false">
      <c r="A3" s="8" t="s">
        <v>15</v>
      </c>
      <c r="B3" s="9" t="s">
        <v>16</v>
      </c>
      <c r="C3" s="10" t="n">
        <v>2132.13</v>
      </c>
      <c r="D3" s="10" t="n">
        <v>2540.13</v>
      </c>
      <c r="E3" s="11" t="n">
        <v>2849.27</v>
      </c>
      <c r="F3" s="11" t="n">
        <v>3025.53</v>
      </c>
      <c r="G3" s="11" t="n">
        <v>3214.54</v>
      </c>
      <c r="H3" s="11" t="n">
        <v>3551.49</v>
      </c>
      <c r="I3" s="11" t="n">
        <v>3831.9</v>
      </c>
      <c r="J3" s="12" t="n">
        <v>4151.54</v>
      </c>
      <c r="K3" s="11" t="n">
        <v>4659.99</v>
      </c>
      <c r="L3" s="12" t="n">
        <v>5641.94</v>
      </c>
      <c r="M3" s="13" t="n">
        <v>6511.34</v>
      </c>
      <c r="N3" s="13" t="n">
        <v>7568.89</v>
      </c>
    </row>
    <row r="4" s="7" customFormat="true" ht="14.25" hidden="false" customHeight="true" outlineLevel="0" collapsed="false">
      <c r="A4" s="8" t="s">
        <v>17</v>
      </c>
      <c r="B4" s="9" t="s">
        <v>16</v>
      </c>
      <c r="C4" s="10" t="n">
        <v>685.3</v>
      </c>
      <c r="D4" s="10" t="n">
        <v>793.98</v>
      </c>
      <c r="E4" s="11" t="n">
        <v>855.75</v>
      </c>
      <c r="F4" s="11" t="n">
        <v>828.31</v>
      </c>
      <c r="G4" s="11" t="n">
        <v>778.25</v>
      </c>
      <c r="H4" s="11" t="n">
        <v>784.92</v>
      </c>
      <c r="I4" s="11" t="n">
        <v>825.73</v>
      </c>
      <c r="J4" s="12" t="n">
        <v>847.25</v>
      </c>
      <c r="K4" s="12" t="n">
        <v>886.47</v>
      </c>
      <c r="L4" s="12" t="n">
        <v>1156.8</v>
      </c>
      <c r="M4" s="13" t="n">
        <v>1274.15</v>
      </c>
      <c r="N4" s="13" t="n">
        <v>1332.23</v>
      </c>
    </row>
    <row r="5" s="7" customFormat="true" ht="14.25" hidden="false" customHeight="true" outlineLevel="0" collapsed="false">
      <c r="A5" s="8" t="s">
        <v>18</v>
      </c>
      <c r="B5" s="9" t="s">
        <v>16</v>
      </c>
      <c r="C5" s="10" t="n">
        <v>770.67</v>
      </c>
      <c r="D5" s="10" t="n">
        <v>920.06</v>
      </c>
      <c r="E5" s="11" t="n">
        <v>1041.79</v>
      </c>
      <c r="F5" s="11" t="n">
        <v>1123.08</v>
      </c>
      <c r="G5" s="11" t="n">
        <v>1192.99</v>
      </c>
      <c r="H5" s="11" t="n">
        <v>1293.18</v>
      </c>
      <c r="I5" s="11" t="n">
        <v>1412.82</v>
      </c>
      <c r="J5" s="12" t="n">
        <v>1523.5</v>
      </c>
      <c r="K5" s="12" t="n">
        <v>1777.74</v>
      </c>
      <c r="L5" s="12" t="n">
        <v>2190.54</v>
      </c>
      <c r="M5" s="13" t="n">
        <v>2596.71</v>
      </c>
      <c r="N5" s="13" t="n">
        <v>3151.7</v>
      </c>
    </row>
    <row r="6" s="7" customFormat="true" ht="14.25" hidden="false" customHeight="true" outlineLevel="0" collapsed="false">
      <c r="A6" s="8" t="s">
        <v>19</v>
      </c>
      <c r="B6" s="9" t="s">
        <v>16</v>
      </c>
      <c r="C6" s="14" t="n">
        <v>676.16</v>
      </c>
      <c r="D6" s="14" t="n">
        <v>826.09</v>
      </c>
      <c r="E6" s="14" t="n">
        <v>951.73</v>
      </c>
      <c r="F6" s="14" t="n">
        <v>1074.14</v>
      </c>
      <c r="G6" s="14" t="n">
        <v>1243.3</v>
      </c>
      <c r="H6" s="14" t="n">
        <v>1473.39</v>
      </c>
      <c r="I6" s="14" t="n">
        <v>1593.35</v>
      </c>
      <c r="J6" s="14" t="n">
        <v>1780.79</v>
      </c>
      <c r="K6" s="14" t="n">
        <v>1995.78</v>
      </c>
      <c r="L6" s="14" t="n">
        <v>2294.6</v>
      </c>
      <c r="M6" s="15" t="n">
        <v>2640.48</v>
      </c>
      <c r="N6" s="16" t="n">
        <v>3084.96</v>
      </c>
    </row>
    <row r="7" s="7" customFormat="true" ht="14.25" hidden="false" customHeight="true" outlineLevel="0" collapsed="false">
      <c r="A7" s="17"/>
      <c r="B7" s="18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s="7" customFormat="true" ht="14.25" hidden="false" customHeight="true" outlineLevel="0" collapsed="false">
      <c r="A8" s="17"/>
      <c r="B8" s="18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</row>
    <row r="9" s="7" customFormat="true" ht="14.25" hidden="false" customHeight="true" outlineLevel="0" collapsed="false">
      <c r="A9" s="3" t="s">
        <v>20</v>
      </c>
      <c r="B9" s="3"/>
      <c r="C9" s="21" t="s">
        <v>21</v>
      </c>
      <c r="D9" s="21"/>
      <c r="E9" s="21" t="s">
        <v>22</v>
      </c>
      <c r="F9" s="21"/>
      <c r="G9" s="22" t="s">
        <v>23</v>
      </c>
      <c r="H9" s="22"/>
      <c r="I9" s="20"/>
      <c r="J9" s="20"/>
      <c r="K9" s="20"/>
      <c r="L9" s="20"/>
      <c r="M9" s="20"/>
      <c r="N9" s="20"/>
    </row>
    <row r="10" s="7" customFormat="true" ht="14.25" hidden="false" customHeight="true" outlineLevel="0" collapsed="false">
      <c r="A10" s="23" t="s">
        <v>14</v>
      </c>
      <c r="B10" s="23"/>
      <c r="C10" s="24" t="n">
        <v>0.176</v>
      </c>
      <c r="D10" s="24"/>
      <c r="E10" s="24" t="n">
        <v>0.416</v>
      </c>
      <c r="F10" s="24"/>
      <c r="G10" s="25" t="n">
        <v>0.408</v>
      </c>
      <c r="H10" s="25"/>
      <c r="I10" s="20"/>
      <c r="J10" s="20"/>
      <c r="K10" s="20"/>
      <c r="L10" s="20"/>
      <c r="M10" s="20"/>
      <c r="N10" s="20"/>
    </row>
    <row r="11" s="7" customFormat="true" ht="14.25" hidden="false" customHeight="true" outlineLevel="0" collapsed="false">
      <c r="A11" s="26"/>
      <c r="B11" s="26"/>
      <c r="C11" s="27"/>
      <c r="D11" s="27"/>
      <c r="E11" s="27"/>
      <c r="F11" s="27"/>
      <c r="G11" s="27"/>
      <c r="H11" s="27"/>
      <c r="I11" s="20"/>
      <c r="J11" s="20"/>
      <c r="K11" s="20"/>
      <c r="L11" s="20"/>
      <c r="M11" s="20"/>
      <c r="N11" s="20"/>
    </row>
    <row r="12" s="7" customFormat="true" ht="14.25" hidden="false" customHeight="true" outlineLevel="0" collapsed="false">
      <c r="A12" s="17"/>
      <c r="B12" s="18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</row>
    <row r="13" s="7" customFormat="true" ht="14.25" hidden="false" customHeight="true" outlineLevel="0" collapsed="false">
      <c r="A13" s="3" t="s">
        <v>1</v>
      </c>
      <c r="B13" s="3"/>
      <c r="C13" s="5" t="s">
        <v>3</v>
      </c>
      <c r="D13" s="5" t="s">
        <v>4</v>
      </c>
      <c r="E13" s="5" t="s">
        <v>5</v>
      </c>
      <c r="F13" s="5" t="s">
        <v>6</v>
      </c>
      <c r="G13" s="5" t="s">
        <v>7</v>
      </c>
      <c r="H13" s="5" t="s">
        <v>8</v>
      </c>
      <c r="I13" s="5" t="s">
        <v>9</v>
      </c>
      <c r="J13" s="5" t="s">
        <v>10</v>
      </c>
      <c r="K13" s="5" t="s">
        <v>11</v>
      </c>
      <c r="L13" s="5" t="s">
        <v>12</v>
      </c>
      <c r="M13" s="6" t="s">
        <v>13</v>
      </c>
      <c r="N13" s="6" t="s">
        <v>14</v>
      </c>
    </row>
    <row r="14" s="7" customFormat="true" ht="14.25" hidden="false" customHeight="true" outlineLevel="0" collapsed="false">
      <c r="A14" s="8" t="s">
        <v>24</v>
      </c>
      <c r="B14" s="9" t="s">
        <v>25</v>
      </c>
      <c r="C14" s="10" t="n">
        <v>3359</v>
      </c>
      <c r="D14" s="10" t="n">
        <v>3963</v>
      </c>
      <c r="E14" s="28" t="n">
        <v>4420</v>
      </c>
      <c r="F14" s="28" t="n">
        <v>4667</v>
      </c>
      <c r="G14" s="28" t="n">
        <v>4933</v>
      </c>
      <c r="H14" s="28" t="n">
        <v>5425</v>
      </c>
      <c r="I14" s="28" t="n">
        <v>6120</v>
      </c>
      <c r="J14" s="29" t="n">
        <v>6734</v>
      </c>
      <c r="K14" s="29" t="n">
        <v>7589</v>
      </c>
      <c r="L14" s="29" t="n">
        <v>9165</v>
      </c>
      <c r="M14" s="13" t="n">
        <v>10426</v>
      </c>
      <c r="N14" s="13" t="n">
        <v>11950</v>
      </c>
    </row>
    <row r="15" s="7" customFormat="true" ht="14.25" hidden="false" customHeight="true" outlineLevel="0" collapsed="false">
      <c r="A15" s="17"/>
      <c r="B15" s="18"/>
      <c r="C15" s="30"/>
      <c r="D15" s="30"/>
      <c r="E15" s="31"/>
      <c r="F15" s="31"/>
      <c r="G15" s="31"/>
      <c r="H15" s="31"/>
      <c r="I15" s="31"/>
      <c r="J15" s="32"/>
      <c r="K15" s="32"/>
      <c r="L15" s="32"/>
      <c r="M15" s="33"/>
      <c r="N15" s="33"/>
    </row>
    <row r="17" s="7" customFormat="true" ht="15" hidden="false" customHeight="true" outlineLevel="0" collapsed="false">
      <c r="A17" s="3" t="s">
        <v>1</v>
      </c>
      <c r="B17" s="4" t="s">
        <v>2</v>
      </c>
      <c r="C17" s="5" t="s">
        <v>3</v>
      </c>
      <c r="D17" s="5" t="s">
        <v>4</v>
      </c>
      <c r="E17" s="5" t="s">
        <v>5</v>
      </c>
      <c r="F17" s="5" t="s">
        <v>6</v>
      </c>
      <c r="G17" s="5" t="s">
        <v>7</v>
      </c>
      <c r="H17" s="5" t="s">
        <v>8</v>
      </c>
      <c r="I17" s="5" t="s">
        <v>9</v>
      </c>
      <c r="J17" s="5" t="s">
        <v>10</v>
      </c>
      <c r="K17" s="5" t="s">
        <v>11</v>
      </c>
      <c r="L17" s="5" t="s">
        <v>12</v>
      </c>
      <c r="M17" s="6" t="s">
        <v>13</v>
      </c>
      <c r="N17" s="6" t="s">
        <v>14</v>
      </c>
    </row>
    <row r="18" s="7" customFormat="true" ht="14.25" hidden="false" customHeight="true" outlineLevel="0" collapsed="false">
      <c r="A18" s="8" t="s">
        <v>26</v>
      </c>
      <c r="B18" s="9" t="s">
        <v>16</v>
      </c>
      <c r="C18" s="10" t="n">
        <v>658.67</v>
      </c>
      <c r="D18" s="10" t="n">
        <v>790.19</v>
      </c>
      <c r="E18" s="11" t="n">
        <v>903.9</v>
      </c>
      <c r="F18" s="11" t="n">
        <v>960.7</v>
      </c>
      <c r="G18" s="11" t="n">
        <v>1010.53</v>
      </c>
      <c r="H18" s="11" t="n">
        <v>1094.76</v>
      </c>
      <c r="I18" s="11" t="n">
        <v>1180.43</v>
      </c>
      <c r="J18" s="12" t="n">
        <v>1265.72</v>
      </c>
      <c r="K18" s="12" t="n">
        <v>1484.98</v>
      </c>
      <c r="L18" s="12" t="n">
        <v>1824.11</v>
      </c>
      <c r="M18" s="13" t="n">
        <v>2189.91</v>
      </c>
      <c r="N18" s="13" t="n">
        <v>2694.11</v>
      </c>
    </row>
    <row r="19" s="7" customFormat="true" ht="14.25" hidden="false" customHeight="true" outlineLevel="0" collapsed="false">
      <c r="A19" s="17"/>
      <c r="B19" s="18"/>
      <c r="C19" s="30"/>
      <c r="D19" s="30"/>
      <c r="E19" s="34"/>
      <c r="F19" s="34"/>
      <c r="G19" s="34"/>
      <c r="H19" s="34"/>
      <c r="I19" s="34"/>
      <c r="J19" s="35"/>
      <c r="K19" s="35"/>
      <c r="L19" s="35"/>
      <c r="M19" s="33"/>
      <c r="N19" s="33"/>
    </row>
    <row r="21" customFormat="false" ht="14.25" hidden="false" customHeight="false" outlineLevel="0" collapsed="false">
      <c r="A21" s="36" t="s">
        <v>1</v>
      </c>
      <c r="B21" s="37"/>
      <c r="C21" s="23" t="s">
        <v>3</v>
      </c>
      <c r="D21" s="5" t="s">
        <v>4</v>
      </c>
      <c r="E21" s="5" t="s">
        <v>5</v>
      </c>
      <c r="F21" s="5" t="s">
        <v>6</v>
      </c>
      <c r="G21" s="5" t="s">
        <v>7</v>
      </c>
      <c r="H21" s="5" t="s">
        <v>8</v>
      </c>
      <c r="I21" s="5" t="s">
        <v>9</v>
      </c>
      <c r="J21" s="5" t="s">
        <v>10</v>
      </c>
      <c r="K21" s="5" t="s">
        <v>11</v>
      </c>
      <c r="L21" s="5" t="s">
        <v>12</v>
      </c>
      <c r="M21" s="6" t="s">
        <v>13</v>
      </c>
      <c r="N21" s="6" t="s">
        <v>14</v>
      </c>
    </row>
    <row r="22" s="7" customFormat="true" ht="14.25" hidden="false" customHeight="true" outlineLevel="0" collapsed="false">
      <c r="A22" s="8" t="s">
        <v>27</v>
      </c>
      <c r="B22" s="9" t="s">
        <v>28</v>
      </c>
      <c r="C22" s="38" t="n">
        <v>6392</v>
      </c>
      <c r="D22" s="39" t="n">
        <v>6428</v>
      </c>
      <c r="E22" s="40" t="n">
        <v>6465</v>
      </c>
      <c r="F22" s="40" t="n">
        <v>6502</v>
      </c>
      <c r="G22" s="40" t="n">
        <v>6532</v>
      </c>
      <c r="H22" s="40" t="n">
        <v>6562.04</v>
      </c>
      <c r="I22" s="40" t="n">
        <v>6595.85</v>
      </c>
      <c r="J22" s="41" t="n">
        <v>6628.5</v>
      </c>
      <c r="K22" s="41" t="n">
        <v>6662.8</v>
      </c>
      <c r="L22" s="41" t="n">
        <v>6697.7</v>
      </c>
      <c r="M22" s="42" t="n">
        <v>6732.1</v>
      </c>
      <c r="N22" s="42" t="n">
        <v>6768.1</v>
      </c>
    </row>
    <row r="23" s="7" customFormat="true" ht="14.25" hidden="false" customHeight="true" outlineLevel="0" collapsed="false">
      <c r="A23" s="43"/>
      <c r="B23" s="44"/>
      <c r="C23" s="45"/>
      <c r="D23" s="45"/>
      <c r="E23" s="46"/>
      <c r="F23" s="46"/>
      <c r="G23" s="46"/>
      <c r="H23" s="46"/>
      <c r="I23" s="46"/>
      <c r="J23" s="47"/>
      <c r="K23" s="47"/>
      <c r="L23" s="47"/>
      <c r="M23" s="45"/>
      <c r="N23" s="45"/>
    </row>
    <row r="24" s="7" customFormat="true" ht="14.25" hidden="false" customHeight="true" outlineLevel="0" collapsed="false">
      <c r="A24" s="48"/>
      <c r="B24" s="49"/>
      <c r="C24" s="50"/>
      <c r="D24" s="50"/>
      <c r="E24" s="51"/>
      <c r="F24" s="51"/>
      <c r="G24" s="51"/>
      <c r="H24" s="51"/>
      <c r="I24" s="51"/>
      <c r="J24" s="52"/>
      <c r="K24" s="52"/>
      <c r="L24" s="52"/>
      <c r="M24" s="50"/>
      <c r="N24" s="50"/>
    </row>
    <row r="25" s="7" customFormat="true" ht="14.25" hidden="false" customHeight="true" outlineLevel="0" collapsed="false">
      <c r="A25" s="36" t="s">
        <v>1</v>
      </c>
      <c r="B25" s="37"/>
      <c r="C25" s="23" t="s">
        <v>3</v>
      </c>
      <c r="D25" s="5" t="s">
        <v>4</v>
      </c>
      <c r="E25" s="5" t="s">
        <v>5</v>
      </c>
      <c r="F25" s="5" t="s">
        <v>6</v>
      </c>
      <c r="G25" s="5" t="s">
        <v>7</v>
      </c>
      <c r="H25" s="5" t="s">
        <v>8</v>
      </c>
      <c r="I25" s="5" t="s">
        <v>9</v>
      </c>
      <c r="J25" s="5" t="s">
        <v>10</v>
      </c>
      <c r="K25" s="5" t="s">
        <v>11</v>
      </c>
      <c r="L25" s="5" t="s">
        <v>12</v>
      </c>
      <c r="M25" s="6" t="s">
        <v>13</v>
      </c>
      <c r="N25" s="6" t="s">
        <v>14</v>
      </c>
    </row>
    <row r="26" s="7" customFormat="true" ht="14.25" hidden="false" customHeight="true" outlineLevel="0" collapsed="false">
      <c r="A26" s="8" t="s">
        <v>29</v>
      </c>
      <c r="B26" s="9" t="s">
        <v>28</v>
      </c>
      <c r="C26" s="53" t="n">
        <v>1550.99</v>
      </c>
      <c r="D26" s="54" t="n">
        <v>1606.95</v>
      </c>
      <c r="E26" s="10" t="n">
        <v>1629</v>
      </c>
      <c r="F26" s="10" t="n">
        <v>1684</v>
      </c>
      <c r="G26" s="10" t="n">
        <v>1724</v>
      </c>
      <c r="H26" s="10" t="n">
        <v>1952.21</v>
      </c>
      <c r="I26" s="10" t="n">
        <v>2031.52</v>
      </c>
      <c r="J26" s="14" t="n">
        <v>2121.12</v>
      </c>
      <c r="K26" s="14" t="n">
        <v>2232.04</v>
      </c>
      <c r="L26" s="14" t="n">
        <v>2377.68</v>
      </c>
      <c r="M26" s="55" t="n">
        <v>2490.88</v>
      </c>
      <c r="N26" s="55" t="n">
        <v>2619.93</v>
      </c>
    </row>
    <row r="27" s="7" customFormat="true" ht="14.25" hidden="false" customHeight="true" outlineLevel="0" collapsed="false">
      <c r="A27" s="8" t="s">
        <v>30</v>
      </c>
      <c r="B27" s="9" t="s">
        <v>28</v>
      </c>
      <c r="C27" s="53" t="n">
        <v>4841.01</v>
      </c>
      <c r="D27" s="54" t="n">
        <v>4821.05</v>
      </c>
      <c r="E27" s="10" t="n">
        <v>4836</v>
      </c>
      <c r="F27" s="10" t="n">
        <v>4818</v>
      </c>
      <c r="G27" s="10" t="n">
        <v>4808</v>
      </c>
      <c r="H27" s="10" t="n">
        <v>4609.84</v>
      </c>
      <c r="I27" s="10" t="n">
        <v>4564.33</v>
      </c>
      <c r="J27" s="14" t="n">
        <v>4507.38</v>
      </c>
      <c r="K27" s="14" t="n">
        <v>4430.76</v>
      </c>
      <c r="L27" s="14" t="n">
        <v>4320.02</v>
      </c>
      <c r="M27" s="55" t="n">
        <v>4241.22</v>
      </c>
      <c r="N27" s="55" t="n">
        <v>4148.17</v>
      </c>
    </row>
    <row r="28" s="7" customFormat="true" ht="14.25" hidden="false" customHeight="true" outlineLevel="0" collapsed="false">
      <c r="A28" s="8" t="s">
        <v>31</v>
      </c>
      <c r="B28" s="9" t="s">
        <v>32</v>
      </c>
      <c r="C28" s="53" t="n">
        <v>3467.31</v>
      </c>
      <c r="D28" s="54" t="n">
        <v>3514.16</v>
      </c>
      <c r="E28" s="10" t="n">
        <v>3560.29</v>
      </c>
      <c r="F28" s="10" t="n">
        <v>3603.17</v>
      </c>
      <c r="G28" s="10" t="n">
        <v>3601.39</v>
      </c>
      <c r="H28" s="10" t="n">
        <v>3577.58</v>
      </c>
      <c r="I28" s="10" t="n">
        <v>3607.96</v>
      </c>
      <c r="J28" s="14" t="n">
        <v>3644.52</v>
      </c>
      <c r="K28" s="14" t="n">
        <v>3694.78</v>
      </c>
      <c r="L28" s="14" t="n">
        <v>3747.1</v>
      </c>
      <c r="M28" s="55" t="n">
        <v>3801.48</v>
      </c>
      <c r="N28" s="55" t="n">
        <v>3842.17</v>
      </c>
    </row>
    <row r="29" s="7" customFormat="true" ht="14.25" hidden="false" customHeight="true" outlineLevel="0" collapsed="false">
      <c r="A29" s="56" t="s">
        <v>33</v>
      </c>
      <c r="B29" s="9" t="s">
        <v>32</v>
      </c>
      <c r="C29" s="53" t="n">
        <v>597.5</v>
      </c>
      <c r="D29" s="54" t="n">
        <v>596.84</v>
      </c>
      <c r="E29" s="10" t="n">
        <v>597.48</v>
      </c>
      <c r="F29" s="10" t="n">
        <v>594.16</v>
      </c>
      <c r="G29" s="10" t="n">
        <v>590.75</v>
      </c>
      <c r="H29" s="10" t="n">
        <v>580.82</v>
      </c>
      <c r="I29" s="10" t="n">
        <v>534.22</v>
      </c>
      <c r="J29" s="14" t="n">
        <v>525.28</v>
      </c>
      <c r="K29" s="14" t="n">
        <v>500.27</v>
      </c>
      <c r="L29" s="57" t="n">
        <v>471.07</v>
      </c>
      <c r="M29" s="55" t="n">
        <v>451.8</v>
      </c>
      <c r="N29" s="55" t="n">
        <v>450.89</v>
      </c>
    </row>
    <row r="30" s="7" customFormat="true" ht="14.25" hidden="false" customHeight="true" outlineLevel="0" collapsed="false">
      <c r="A30" s="43"/>
      <c r="B30" s="44"/>
      <c r="C30" s="58"/>
      <c r="D30" s="58"/>
      <c r="E30" s="59"/>
      <c r="F30" s="59"/>
      <c r="G30" s="59"/>
      <c r="H30" s="59"/>
      <c r="I30" s="59"/>
      <c r="J30" s="60"/>
      <c r="K30" s="60"/>
      <c r="L30" s="61"/>
      <c r="M30" s="58"/>
      <c r="N30" s="58"/>
    </row>
    <row r="31" s="7" customFormat="true" ht="14.25" hidden="false" customHeight="true" outlineLevel="0" collapsed="false">
      <c r="A31" s="48"/>
      <c r="B31" s="49"/>
      <c r="C31" s="62"/>
      <c r="D31" s="62"/>
      <c r="E31" s="63"/>
      <c r="F31" s="63"/>
      <c r="G31" s="63"/>
      <c r="H31" s="63"/>
      <c r="I31" s="63"/>
      <c r="J31" s="64"/>
      <c r="K31" s="64"/>
      <c r="L31" s="65"/>
      <c r="M31" s="62"/>
      <c r="N31" s="62"/>
    </row>
    <row r="32" s="7" customFormat="true" ht="14.25" hidden="false" customHeight="true" outlineLevel="0" collapsed="false">
      <c r="A32" s="36" t="s">
        <v>1</v>
      </c>
      <c r="B32" s="37"/>
      <c r="C32" s="23" t="s">
        <v>3</v>
      </c>
      <c r="D32" s="5" t="s">
        <v>4</v>
      </c>
      <c r="E32" s="5" t="s">
        <v>5</v>
      </c>
      <c r="F32" s="5" t="s">
        <v>6</v>
      </c>
      <c r="G32" s="5" t="s">
        <v>7</v>
      </c>
      <c r="H32" s="5" t="s">
        <v>8</v>
      </c>
      <c r="I32" s="5" t="s">
        <v>9</v>
      </c>
      <c r="J32" s="5" t="s">
        <v>10</v>
      </c>
      <c r="K32" s="5" t="s">
        <v>11</v>
      </c>
      <c r="L32" s="5" t="s">
        <v>12</v>
      </c>
      <c r="M32" s="6" t="s">
        <v>13</v>
      </c>
      <c r="N32" s="6" t="s">
        <v>14</v>
      </c>
    </row>
    <row r="33" s="7" customFormat="true" ht="14.25" hidden="false" customHeight="true" outlineLevel="0" collapsed="false">
      <c r="A33" s="8" t="s">
        <v>31</v>
      </c>
      <c r="B33" s="9" t="s">
        <v>32</v>
      </c>
      <c r="C33" s="53" t="n">
        <v>3467.31</v>
      </c>
      <c r="D33" s="54" t="n">
        <v>3514.16</v>
      </c>
      <c r="E33" s="10" t="n">
        <v>3560.29</v>
      </c>
      <c r="F33" s="10" t="n">
        <v>3603.17</v>
      </c>
      <c r="G33" s="10" t="n">
        <v>3601.39</v>
      </c>
      <c r="H33" s="10" t="n">
        <v>3577.58</v>
      </c>
      <c r="I33" s="10" t="n">
        <v>3607.96</v>
      </c>
      <c r="J33" s="14" t="n">
        <v>3644.52</v>
      </c>
      <c r="K33" s="14" t="n">
        <v>3694.78</v>
      </c>
      <c r="L33" s="14" t="n">
        <v>3747.1</v>
      </c>
      <c r="M33" s="55" t="n">
        <v>3801.48</v>
      </c>
      <c r="N33" s="55" t="n">
        <v>3842.17</v>
      </c>
    </row>
    <row r="34" s="7" customFormat="true" ht="14.25" hidden="false" customHeight="true" outlineLevel="0" collapsed="false">
      <c r="A34" s="8" t="s">
        <v>34</v>
      </c>
      <c r="B34" s="9" t="s">
        <v>32</v>
      </c>
      <c r="C34" s="53" t="n">
        <v>2071.61</v>
      </c>
      <c r="D34" s="54" t="n">
        <v>1994.9</v>
      </c>
      <c r="E34" s="10" t="n">
        <v>1998.59</v>
      </c>
      <c r="F34" s="10" t="n">
        <v>2002.51</v>
      </c>
      <c r="G34" s="10" t="n">
        <v>2026.09</v>
      </c>
      <c r="H34" s="10" t="n">
        <v>2120.98</v>
      </c>
      <c r="I34" s="10" t="n">
        <v>2078.36</v>
      </c>
      <c r="J34" s="14" t="n">
        <v>2034.04</v>
      </c>
      <c r="K34" s="14" t="n">
        <v>1961.93</v>
      </c>
      <c r="L34" s="14" t="n">
        <v>1885.06</v>
      </c>
      <c r="M34" s="55" t="n">
        <v>1846.9</v>
      </c>
      <c r="N34" s="55" t="n">
        <v>1790.46</v>
      </c>
    </row>
    <row r="35" s="7" customFormat="true" ht="14.25" hidden="false" customHeight="true" outlineLevel="0" collapsed="false">
      <c r="A35" s="8" t="s">
        <v>35</v>
      </c>
      <c r="B35" s="9" t="s">
        <v>32</v>
      </c>
      <c r="C35" s="53" t="n">
        <v>756.54</v>
      </c>
      <c r="D35" s="54" t="n">
        <v>810.38</v>
      </c>
      <c r="E35" s="10" t="n">
        <v>802.25</v>
      </c>
      <c r="F35" s="10" t="n">
        <v>822.49</v>
      </c>
      <c r="G35" s="10" t="n">
        <v>839.09</v>
      </c>
      <c r="H35" s="10" t="n">
        <v>840.52</v>
      </c>
      <c r="I35" s="10" t="n">
        <v>748.9</v>
      </c>
      <c r="J35" s="14" t="n">
        <v>757.26</v>
      </c>
      <c r="K35" s="14" t="n">
        <v>790.68</v>
      </c>
      <c r="L35" s="14" t="n">
        <v>804.91</v>
      </c>
      <c r="M35" s="55" t="n">
        <v>818.1</v>
      </c>
      <c r="N35" s="55" t="n">
        <v>829.92</v>
      </c>
    </row>
    <row r="36" s="7" customFormat="true" ht="14.25" hidden="false" customHeight="true" outlineLevel="0" collapsed="false">
      <c r="A36" s="8" t="s">
        <v>36</v>
      </c>
      <c r="B36" s="9" t="s">
        <v>32</v>
      </c>
      <c r="C36" s="53" t="n">
        <v>639.16</v>
      </c>
      <c r="D36" s="54" t="n">
        <v>708.88</v>
      </c>
      <c r="E36" s="10" t="n">
        <v>759.45</v>
      </c>
      <c r="F36" s="10" t="n">
        <v>778.17</v>
      </c>
      <c r="G36" s="10" t="n">
        <v>736.21</v>
      </c>
      <c r="H36" s="10" t="n">
        <v>616.08</v>
      </c>
      <c r="I36" s="10" t="n">
        <v>780.7</v>
      </c>
      <c r="J36" s="14" t="n">
        <v>853.22</v>
      </c>
      <c r="K36" s="14" t="n">
        <v>942.17</v>
      </c>
      <c r="L36" s="14" t="n">
        <v>1057.13</v>
      </c>
      <c r="M36" s="55" t="n">
        <v>1136.48</v>
      </c>
      <c r="N36" s="55" t="n">
        <v>1221.79</v>
      </c>
    </row>
    <row r="38" s="67" customFormat="true" ht="12.95" hidden="false" customHeight="true" outlineLevel="0" collapsed="false">
      <c r="A38" s="66" t="s">
        <v>1</v>
      </c>
      <c r="B38" s="8"/>
      <c r="C38" s="5" t="s">
        <v>3</v>
      </c>
      <c r="D38" s="5" t="s">
        <v>4</v>
      </c>
      <c r="E38" s="5" t="s">
        <v>5</v>
      </c>
      <c r="F38" s="5" t="s">
        <v>6</v>
      </c>
      <c r="G38" s="5" t="s">
        <v>7</v>
      </c>
      <c r="H38" s="5" t="s">
        <v>8</v>
      </c>
      <c r="I38" s="5" t="s">
        <v>9</v>
      </c>
      <c r="J38" s="5" t="s">
        <v>10</v>
      </c>
      <c r="K38" s="5" t="s">
        <v>11</v>
      </c>
      <c r="L38" s="5" t="s">
        <v>12</v>
      </c>
      <c r="M38" s="6" t="s">
        <v>13</v>
      </c>
      <c r="N38" s="6" t="s">
        <v>14</v>
      </c>
    </row>
    <row r="39" s="67" customFormat="true" ht="12.95" hidden="false" customHeight="true" outlineLevel="0" collapsed="false">
      <c r="A39" s="68" t="s">
        <v>37</v>
      </c>
      <c r="B39" s="69" t="s">
        <v>16</v>
      </c>
      <c r="C39" s="70" t="n">
        <v>108.16</v>
      </c>
      <c r="D39" s="70" t="n">
        <v>130.36</v>
      </c>
      <c r="E39" s="71" t="n">
        <v>137.16</v>
      </c>
      <c r="F39" s="71" t="n">
        <v>156.77</v>
      </c>
      <c r="G39" s="71" t="n">
        <v>166.5</v>
      </c>
      <c r="H39" s="71" t="n">
        <v>177.04</v>
      </c>
      <c r="I39" s="71" t="n">
        <v>205.41</v>
      </c>
      <c r="J39" s="71" t="n">
        <v>231.15</v>
      </c>
      <c r="K39" s="71" t="n">
        <v>268.6469</v>
      </c>
      <c r="L39" s="71" t="n">
        <v>320.63</v>
      </c>
      <c r="M39" s="72" t="n">
        <v>395.27</v>
      </c>
      <c r="N39" s="72" t="n">
        <v>477.93</v>
      </c>
    </row>
    <row r="40" s="67" customFormat="true" ht="12.95" hidden="false" customHeight="true" outlineLevel="0" collapsed="false">
      <c r="A40" s="68" t="s">
        <v>38</v>
      </c>
      <c r="B40" s="69" t="s">
        <v>16</v>
      </c>
      <c r="C40" s="70" t="n">
        <v>204.03</v>
      </c>
      <c r="D40" s="70" t="n">
        <v>237.13</v>
      </c>
      <c r="E40" s="71" t="n">
        <v>260.45</v>
      </c>
      <c r="F40" s="71" t="n">
        <v>285.74</v>
      </c>
      <c r="G40" s="71" t="n">
        <v>302.28</v>
      </c>
      <c r="H40" s="71" t="n">
        <v>321.85</v>
      </c>
      <c r="I40" s="71" t="n">
        <v>361.71</v>
      </c>
      <c r="J40" s="71" t="n">
        <v>424.64</v>
      </c>
      <c r="K40" s="71" t="n">
        <v>489.75</v>
      </c>
      <c r="L40" s="71" t="n">
        <v>612.42</v>
      </c>
      <c r="M40" s="72" t="n">
        <v>747.3</v>
      </c>
      <c r="N40" s="72" t="n">
        <v>893.79</v>
      </c>
    </row>
    <row r="41" s="67" customFormat="true" ht="12.95" hidden="false" customHeight="true" outlineLevel="0" collapsed="false">
      <c r="A41" s="68" t="s">
        <v>39</v>
      </c>
      <c r="B41" s="69" t="s">
        <v>16</v>
      </c>
      <c r="C41" s="70" t="n">
        <v>173.94</v>
      </c>
      <c r="D41" s="70" t="n">
        <v>217.74</v>
      </c>
      <c r="E41" s="71" t="n">
        <v>230.82</v>
      </c>
      <c r="F41" s="71" t="n">
        <v>273.64</v>
      </c>
      <c r="G41" s="71" t="n">
        <v>313.12</v>
      </c>
      <c r="H41" s="71" t="n">
        <v>347.83</v>
      </c>
      <c r="I41" s="71" t="n">
        <v>431.7</v>
      </c>
      <c r="J41" s="71" t="n">
        <v>533.02</v>
      </c>
      <c r="K41" s="71" t="n">
        <v>573.7453</v>
      </c>
      <c r="L41" s="71" t="n">
        <v>719.54</v>
      </c>
      <c r="M41" s="72" t="n">
        <v>873.42</v>
      </c>
      <c r="N41" s="72" t="n">
        <v>1064.52</v>
      </c>
    </row>
    <row r="42" s="67" customFormat="true" ht="12.95" hidden="false" customHeight="true" outlineLevel="0" collapsed="false">
      <c r="A42" s="73"/>
      <c r="B42" s="74"/>
      <c r="C42" s="75"/>
      <c r="D42" s="75"/>
      <c r="E42" s="76"/>
      <c r="F42" s="76"/>
      <c r="G42" s="76"/>
      <c r="H42" s="76"/>
      <c r="I42" s="76"/>
      <c r="J42" s="76"/>
      <c r="K42" s="76"/>
      <c r="L42" s="76"/>
      <c r="M42" s="75"/>
      <c r="N42" s="75"/>
    </row>
    <row r="43" s="67" customFormat="true" ht="12.95" hidden="false" customHeight="true" outlineLevel="0" collapsed="false">
      <c r="A43" s="77"/>
      <c r="B43" s="78"/>
      <c r="C43" s="79"/>
      <c r="D43" s="79"/>
      <c r="E43" s="80"/>
      <c r="F43" s="80"/>
      <c r="G43" s="80"/>
      <c r="H43" s="80"/>
      <c r="I43" s="80"/>
      <c r="J43" s="80"/>
      <c r="K43" s="80"/>
      <c r="L43" s="80"/>
      <c r="M43" s="79"/>
      <c r="N43" s="79"/>
    </row>
    <row r="44" s="67" customFormat="true" ht="12.95" hidden="false" customHeight="true" outlineLevel="0" collapsed="false">
      <c r="A44" s="81" t="s">
        <v>1</v>
      </c>
      <c r="B44" s="82"/>
      <c r="C44" s="83" t="s">
        <v>3</v>
      </c>
      <c r="D44" s="83" t="s">
        <v>4</v>
      </c>
      <c r="E44" s="83" t="s">
        <v>5</v>
      </c>
      <c r="F44" s="83" t="s">
        <v>6</v>
      </c>
      <c r="G44" s="83" t="s">
        <v>7</v>
      </c>
      <c r="H44" s="83" t="s">
        <v>8</v>
      </c>
      <c r="I44" s="83" t="s">
        <v>9</v>
      </c>
      <c r="J44" s="83" t="s">
        <v>10</v>
      </c>
      <c r="K44" s="83" t="s">
        <v>11</v>
      </c>
      <c r="L44" s="83" t="s">
        <v>12</v>
      </c>
      <c r="M44" s="84" t="s">
        <v>13</v>
      </c>
      <c r="N44" s="84" t="s">
        <v>14</v>
      </c>
    </row>
    <row r="45" s="67" customFormat="true" ht="12.95" hidden="false" customHeight="true" outlineLevel="0" collapsed="false">
      <c r="A45" s="85" t="s">
        <v>40</v>
      </c>
      <c r="B45" s="69" t="s">
        <v>16</v>
      </c>
      <c r="C45" s="86" t="n">
        <v>524.01</v>
      </c>
      <c r="D45" s="86" t="n">
        <v>678.33</v>
      </c>
      <c r="E45" s="87" t="n">
        <v>700.73</v>
      </c>
      <c r="F45" s="87" t="n">
        <v>848.59</v>
      </c>
      <c r="G45" s="87" t="n">
        <v>943.34</v>
      </c>
      <c r="H45" s="87" t="n">
        <v>1066.27</v>
      </c>
      <c r="I45" s="87" t="n">
        <v>1210.63</v>
      </c>
      <c r="J45" s="87" t="n">
        <v>1355.87</v>
      </c>
      <c r="K45" s="87" t="n">
        <v>1557</v>
      </c>
      <c r="L45" s="87" t="n">
        <v>1981.29</v>
      </c>
      <c r="M45" s="88" t="n">
        <v>2563.96</v>
      </c>
      <c r="N45" s="88" t="n">
        <v>3242.39</v>
      </c>
    </row>
    <row r="49" s="89" customFormat="true" ht="14.25" hidden="false" customHeight="true" outlineLevel="0" collapsed="false">
      <c r="A49" s="3" t="s">
        <v>1</v>
      </c>
      <c r="B49" s="37"/>
      <c r="C49" s="5" t="s">
        <v>3</v>
      </c>
      <c r="D49" s="5" t="s">
        <v>4</v>
      </c>
      <c r="E49" s="5" t="s">
        <v>5</v>
      </c>
      <c r="F49" s="5" t="s">
        <v>6</v>
      </c>
      <c r="G49" s="5" t="s">
        <v>7</v>
      </c>
      <c r="H49" s="5" t="s">
        <v>8</v>
      </c>
      <c r="I49" s="5" t="s">
        <v>9</v>
      </c>
      <c r="J49" s="5" t="s">
        <v>10</v>
      </c>
      <c r="K49" s="5" t="s">
        <v>11</v>
      </c>
      <c r="L49" s="5" t="s">
        <v>12</v>
      </c>
      <c r="M49" s="6" t="s">
        <v>13</v>
      </c>
      <c r="N49" s="6" t="s">
        <v>14</v>
      </c>
    </row>
    <row r="50" s="89" customFormat="true" ht="14.25" hidden="false" customHeight="true" outlineLevel="0" collapsed="false">
      <c r="A50" s="8" t="s">
        <v>41</v>
      </c>
      <c r="B50" s="4" t="s">
        <v>16</v>
      </c>
      <c r="C50" s="14" t="n">
        <v>849.23</v>
      </c>
      <c r="D50" s="14" t="n">
        <v>960.8</v>
      </c>
      <c r="E50" s="10" t="n">
        <v>1056.4</v>
      </c>
      <c r="F50" s="10" t="n">
        <v>1141.3</v>
      </c>
      <c r="G50" s="10" t="n">
        <v>1246.6</v>
      </c>
      <c r="H50" s="10" t="n">
        <v>1383.7</v>
      </c>
      <c r="I50" s="10" t="n">
        <v>1531.8</v>
      </c>
      <c r="J50" s="12" t="n">
        <v>1701.8</v>
      </c>
      <c r="K50" s="90" t="n">
        <v>1885.6</v>
      </c>
      <c r="L50" s="91" t="n">
        <v>2149.6</v>
      </c>
      <c r="M50" s="15" t="n">
        <v>2459.1</v>
      </c>
      <c r="N50" s="15" t="n">
        <v>2834.22</v>
      </c>
    </row>
    <row r="51" s="89" customFormat="true" ht="14.25" hidden="false" customHeight="true" outlineLevel="0" collapsed="false">
      <c r="A51" s="43"/>
      <c r="B51" s="92"/>
      <c r="C51" s="60"/>
      <c r="D51" s="60"/>
      <c r="E51" s="59"/>
      <c r="F51" s="59"/>
      <c r="G51" s="59"/>
      <c r="H51" s="59"/>
      <c r="I51" s="59"/>
      <c r="J51" s="93"/>
      <c r="K51" s="94"/>
      <c r="L51" s="95"/>
      <c r="M51" s="60"/>
      <c r="N51" s="60"/>
    </row>
    <row r="52" s="89" customFormat="true" ht="14.25" hidden="false" customHeight="true" outlineLevel="0" collapsed="false">
      <c r="A52" s="82"/>
      <c r="B52" s="96"/>
      <c r="C52" s="19"/>
      <c r="D52" s="19"/>
      <c r="E52" s="30"/>
      <c r="F52" s="30"/>
      <c r="G52" s="30"/>
      <c r="H52" s="30"/>
      <c r="I52" s="30"/>
      <c r="J52" s="35"/>
      <c r="K52" s="33"/>
      <c r="L52" s="97"/>
      <c r="M52" s="19"/>
      <c r="N52" s="19"/>
    </row>
    <row r="53" s="89" customFormat="true" ht="14.25" hidden="false" customHeight="true" outlineLevel="0" collapsed="false">
      <c r="A53" s="48"/>
      <c r="B53" s="98"/>
      <c r="C53" s="64"/>
      <c r="D53" s="64"/>
      <c r="E53" s="63"/>
      <c r="F53" s="63"/>
      <c r="G53" s="63"/>
      <c r="H53" s="63"/>
      <c r="I53" s="63"/>
      <c r="J53" s="99"/>
      <c r="K53" s="100"/>
      <c r="L53" s="101"/>
      <c r="M53" s="64"/>
      <c r="N53" s="64"/>
    </row>
    <row r="54" s="89" customFormat="true" ht="14.25" hidden="false" customHeight="true" outlineLevel="0" collapsed="false">
      <c r="A54" s="3" t="s">
        <v>1</v>
      </c>
      <c r="B54" s="37"/>
      <c r="C54" s="5" t="s">
        <v>3</v>
      </c>
      <c r="D54" s="5" t="s">
        <v>4</v>
      </c>
      <c r="E54" s="5" t="s">
        <v>5</v>
      </c>
      <c r="F54" s="5" t="s">
        <v>6</v>
      </c>
      <c r="G54" s="5" t="s">
        <v>7</v>
      </c>
      <c r="H54" s="5" t="s">
        <v>8</v>
      </c>
      <c r="I54" s="5" t="s">
        <v>9</v>
      </c>
      <c r="J54" s="5" t="s">
        <v>10</v>
      </c>
      <c r="K54" s="5" t="s">
        <v>11</v>
      </c>
      <c r="L54" s="5" t="s">
        <v>12</v>
      </c>
      <c r="M54" s="6" t="s">
        <v>13</v>
      </c>
      <c r="N54" s="6" t="s">
        <v>14</v>
      </c>
    </row>
    <row r="55" s="89" customFormat="true" ht="27" hidden="false" customHeight="true" outlineLevel="0" collapsed="false">
      <c r="A55" s="8" t="s">
        <v>42</v>
      </c>
      <c r="B55" s="4" t="s">
        <v>43</v>
      </c>
      <c r="C55" s="14" t="n">
        <v>29.17</v>
      </c>
      <c r="D55" s="14" t="n">
        <v>32.12</v>
      </c>
      <c r="E55" s="10" t="n">
        <v>18.94</v>
      </c>
      <c r="F55" s="10" t="n">
        <v>17.82</v>
      </c>
      <c r="G55" s="10" t="n">
        <v>19.56</v>
      </c>
      <c r="H55" s="10" t="n">
        <v>25.13</v>
      </c>
      <c r="I55" s="10" t="n">
        <v>27.58</v>
      </c>
      <c r="J55" s="12" t="n">
        <v>28.76</v>
      </c>
      <c r="K55" s="90" t="n">
        <v>37.36</v>
      </c>
      <c r="L55" s="90" t="n">
        <v>54.38</v>
      </c>
      <c r="M55" s="15" t="n">
        <v>60.05</v>
      </c>
      <c r="N55" s="15" t="n">
        <v>73.53</v>
      </c>
    </row>
    <row r="56" s="89" customFormat="true" ht="25.5" hidden="false" customHeight="true" outlineLevel="0" collapsed="false">
      <c r="A56" s="8" t="s">
        <v>44</v>
      </c>
      <c r="B56" s="4" t="s">
        <v>43</v>
      </c>
      <c r="C56" s="14" t="n">
        <v>20.97</v>
      </c>
      <c r="D56" s="14" t="n">
        <v>22.18</v>
      </c>
      <c r="E56" s="10" t="n">
        <v>14.48</v>
      </c>
      <c r="F56" s="10" t="n">
        <v>12.83</v>
      </c>
      <c r="G56" s="10" t="n">
        <v>12.82</v>
      </c>
      <c r="H56" s="10" t="n">
        <v>16.53</v>
      </c>
      <c r="I56" s="10" t="n">
        <v>17.54</v>
      </c>
      <c r="J56" s="12" t="n">
        <v>17.95</v>
      </c>
      <c r="K56" s="90" t="n">
        <v>21.46</v>
      </c>
      <c r="L56" s="90" t="n">
        <v>30.98</v>
      </c>
      <c r="M56" s="15" t="n">
        <v>37.47</v>
      </c>
      <c r="N56" s="15" t="n">
        <v>50.94</v>
      </c>
    </row>
    <row r="57" s="89" customFormat="true" ht="9.95" hidden="false" customHeight="true" outlineLevel="0" collapsed="false">
      <c r="A57" s="82"/>
      <c r="B57" s="96"/>
      <c r="C57" s="19"/>
      <c r="D57" s="19"/>
      <c r="E57" s="30"/>
      <c r="F57" s="30"/>
      <c r="G57" s="30"/>
      <c r="H57" s="30"/>
      <c r="I57" s="30"/>
      <c r="J57" s="35"/>
      <c r="K57" s="33"/>
      <c r="L57" s="33"/>
      <c r="M57" s="19"/>
      <c r="N57" s="19"/>
    </row>
    <row r="58" s="89" customFormat="true" ht="9.95" hidden="false" customHeight="true" outlineLevel="0" collapsed="false">
      <c r="A58" s="82"/>
      <c r="B58" s="96"/>
      <c r="C58" s="19"/>
      <c r="D58" s="19"/>
      <c r="E58" s="30"/>
      <c r="F58" s="30"/>
      <c r="G58" s="30"/>
      <c r="H58" s="30"/>
      <c r="I58" s="30"/>
      <c r="J58" s="35"/>
      <c r="K58" s="33"/>
      <c r="L58" s="33"/>
      <c r="M58" s="19"/>
      <c r="N58" s="19"/>
    </row>
    <row r="59" s="89" customFormat="true" ht="9.95" hidden="false" customHeight="true" outlineLevel="0" collapsed="false">
      <c r="A59" s="82"/>
      <c r="B59" s="96"/>
      <c r="C59" s="19"/>
      <c r="D59" s="19"/>
      <c r="E59" s="30"/>
      <c r="F59" s="30"/>
      <c r="G59" s="30"/>
      <c r="H59" s="30"/>
      <c r="I59" s="30"/>
      <c r="J59" s="35"/>
      <c r="K59" s="33"/>
      <c r="L59" s="33"/>
      <c r="M59" s="19"/>
      <c r="N59" s="19"/>
    </row>
    <row r="60" s="89" customFormat="true" ht="9.95" hidden="false" customHeight="true" outlineLevel="0" collapsed="false">
      <c r="A60" s="82"/>
      <c r="B60" s="96"/>
      <c r="C60" s="19"/>
      <c r="D60" s="19"/>
      <c r="E60" s="30"/>
      <c r="F60" s="30"/>
      <c r="G60" s="30"/>
      <c r="H60" s="30"/>
      <c r="I60" s="30"/>
      <c r="J60" s="35"/>
      <c r="K60" s="33"/>
      <c r="L60" s="33"/>
      <c r="M60" s="19"/>
      <c r="N60" s="19"/>
    </row>
    <row r="61" s="89" customFormat="true" ht="9.95" hidden="false" customHeight="true" outlineLevel="0" collapsed="false">
      <c r="A61" s="48"/>
      <c r="B61" s="98"/>
      <c r="C61" s="64"/>
      <c r="D61" s="64"/>
      <c r="E61" s="63"/>
      <c r="F61" s="63"/>
      <c r="G61" s="63"/>
      <c r="H61" s="63"/>
      <c r="I61" s="63"/>
      <c r="J61" s="99"/>
      <c r="K61" s="100"/>
      <c r="L61" s="100"/>
      <c r="M61" s="64"/>
      <c r="N61" s="64"/>
    </row>
    <row r="62" s="89" customFormat="true" ht="14.25" hidden="false" customHeight="true" outlineLevel="0" collapsed="false">
      <c r="A62" s="3" t="s">
        <v>1</v>
      </c>
      <c r="B62" s="37"/>
      <c r="C62" s="5" t="s">
        <v>3</v>
      </c>
      <c r="D62" s="5" t="s">
        <v>4</v>
      </c>
      <c r="E62" s="5" t="s">
        <v>5</v>
      </c>
      <c r="F62" s="5" t="s">
        <v>6</v>
      </c>
      <c r="G62" s="5" t="s">
        <v>7</v>
      </c>
      <c r="H62" s="5" t="s">
        <v>8</v>
      </c>
      <c r="I62" s="5" t="s">
        <v>9</v>
      </c>
      <c r="J62" s="5" t="s">
        <v>10</v>
      </c>
      <c r="K62" s="5" t="s">
        <v>11</v>
      </c>
      <c r="L62" s="5" t="s">
        <v>12</v>
      </c>
      <c r="M62" s="6" t="s">
        <v>13</v>
      </c>
      <c r="N62" s="6" t="s">
        <v>14</v>
      </c>
    </row>
    <row r="63" s="105" customFormat="true" ht="22.5" hidden="false" customHeight="true" outlineLevel="0" collapsed="false">
      <c r="A63" s="102" t="s">
        <v>45</v>
      </c>
      <c r="B63" s="103" t="s">
        <v>46</v>
      </c>
      <c r="C63" s="14" t="n">
        <v>8.71</v>
      </c>
      <c r="D63" s="14" t="n">
        <v>11.25</v>
      </c>
      <c r="E63" s="10" t="n">
        <v>13.5777</v>
      </c>
      <c r="F63" s="10" t="n">
        <v>12.5966</v>
      </c>
      <c r="G63" s="10" t="n">
        <v>10.6945</v>
      </c>
      <c r="H63" s="10" t="n">
        <v>11.0843</v>
      </c>
      <c r="I63" s="90" t="n">
        <v>11.8747</v>
      </c>
      <c r="J63" s="90" t="n">
        <v>13.7689</v>
      </c>
      <c r="K63" s="90" t="n">
        <v>17.9</v>
      </c>
      <c r="L63" s="104" t="n">
        <v>16.37</v>
      </c>
      <c r="M63" s="15" t="n">
        <v>23.33</v>
      </c>
      <c r="N63" s="15" t="n">
        <v>28.94</v>
      </c>
    </row>
    <row r="64" s="107" customFormat="true" ht="24" hidden="false" customHeight="true" outlineLevel="0" collapsed="false">
      <c r="A64" s="106" t="s">
        <v>47</v>
      </c>
      <c r="B64" s="103" t="s">
        <v>46</v>
      </c>
      <c r="C64" s="14" t="n">
        <v>4.88</v>
      </c>
      <c r="D64" s="14" t="n">
        <v>7.03</v>
      </c>
      <c r="E64" s="10" t="n">
        <v>9.1702</v>
      </c>
      <c r="F64" s="10" t="n">
        <v>8.1816</v>
      </c>
      <c r="G64" s="10" t="n">
        <v>6.5374</v>
      </c>
      <c r="H64" s="10" t="n">
        <v>6.8182</v>
      </c>
      <c r="I64" s="90" t="n">
        <v>8.1011</v>
      </c>
      <c r="J64" s="90" t="n">
        <v>10.3089</v>
      </c>
      <c r="K64" s="90" t="n">
        <v>14.89</v>
      </c>
      <c r="L64" s="90" t="n">
        <v>14.18</v>
      </c>
      <c r="M64" s="15" t="n">
        <v>20.72</v>
      </c>
      <c r="N64" s="15" t="n">
        <v>25.93</v>
      </c>
    </row>
    <row r="67" s="7" customFormat="true" ht="15" hidden="false" customHeight="true" outlineLevel="0" collapsed="false">
      <c r="A67" s="3" t="s">
        <v>1</v>
      </c>
      <c r="B67" s="37"/>
      <c r="C67" s="5" t="s">
        <v>3</v>
      </c>
      <c r="D67" s="5" t="s">
        <v>4</v>
      </c>
      <c r="E67" s="5" t="s">
        <v>5</v>
      </c>
      <c r="F67" s="5" t="s">
        <v>6</v>
      </c>
      <c r="G67" s="5" t="s">
        <v>7</v>
      </c>
      <c r="H67" s="5" t="s">
        <v>8</v>
      </c>
      <c r="I67" s="5" t="s">
        <v>9</v>
      </c>
      <c r="J67" s="5" t="s">
        <v>10</v>
      </c>
      <c r="K67" s="5" t="s">
        <v>11</v>
      </c>
      <c r="L67" s="5" t="s">
        <v>12</v>
      </c>
      <c r="M67" s="6" t="s">
        <v>13</v>
      </c>
      <c r="N67" s="6" t="s">
        <v>14</v>
      </c>
    </row>
    <row r="68" s="89" customFormat="true" ht="14.25" hidden="false" customHeight="true" outlineLevel="0" collapsed="false">
      <c r="A68" s="108" t="s">
        <v>48</v>
      </c>
      <c r="B68" s="9" t="s">
        <v>25</v>
      </c>
      <c r="C68" s="41" t="n">
        <v>1391.42</v>
      </c>
      <c r="D68" s="41" t="n">
        <v>1834.97</v>
      </c>
      <c r="E68" s="109" t="n">
        <v>1947.23</v>
      </c>
      <c r="F68" s="109" t="n">
        <v>2119.1</v>
      </c>
      <c r="G68" s="109" t="n">
        <v>2585.92</v>
      </c>
      <c r="H68" s="109" t="n">
        <v>2862.71</v>
      </c>
      <c r="I68" s="109" t="n">
        <v>3319.26</v>
      </c>
      <c r="J68" s="41" t="n">
        <v>3888.42</v>
      </c>
      <c r="K68" s="41" t="n">
        <v>4557.3</v>
      </c>
      <c r="L68" s="41" t="n">
        <v>5324.15</v>
      </c>
      <c r="M68" s="110" t="n">
        <v>6170</v>
      </c>
      <c r="N68" s="110" t="n">
        <v>7036.4</v>
      </c>
    </row>
    <row r="69" s="89" customFormat="true" ht="14.25" hidden="false" customHeight="true" outlineLevel="0" collapsed="false">
      <c r="A69" s="111"/>
      <c r="B69" s="44"/>
      <c r="C69" s="47"/>
      <c r="D69" s="47"/>
      <c r="E69" s="112"/>
      <c r="F69" s="112"/>
      <c r="G69" s="112"/>
      <c r="H69" s="112"/>
      <c r="I69" s="112"/>
      <c r="J69" s="47"/>
      <c r="K69" s="47"/>
      <c r="L69" s="47"/>
      <c r="M69" s="47"/>
      <c r="N69" s="47"/>
    </row>
    <row r="70" s="89" customFormat="true" ht="14.25" hidden="false" customHeight="true" outlineLevel="0" collapsed="false">
      <c r="A70" s="113"/>
      <c r="B70" s="49"/>
      <c r="C70" s="52"/>
      <c r="D70" s="52"/>
      <c r="E70" s="114"/>
      <c r="F70" s="114"/>
      <c r="G70" s="114"/>
      <c r="H70" s="114"/>
      <c r="I70" s="114"/>
      <c r="J70" s="52"/>
      <c r="K70" s="52"/>
      <c r="L70" s="52"/>
      <c r="M70" s="52"/>
      <c r="N70" s="52"/>
    </row>
    <row r="71" s="89" customFormat="true" ht="14.25" hidden="false" customHeight="true" outlineLevel="0" collapsed="false">
      <c r="A71" s="3" t="s">
        <v>1</v>
      </c>
      <c r="B71" s="37"/>
      <c r="C71" s="5" t="s">
        <v>3</v>
      </c>
      <c r="D71" s="5" t="s">
        <v>4</v>
      </c>
      <c r="E71" s="5" t="s">
        <v>5</v>
      </c>
      <c r="F71" s="5" t="s">
        <v>6</v>
      </c>
      <c r="G71" s="5" t="s">
        <v>7</v>
      </c>
      <c r="H71" s="5" t="s">
        <v>8</v>
      </c>
      <c r="I71" s="5" t="s">
        <v>9</v>
      </c>
      <c r="J71" s="5" t="s">
        <v>10</v>
      </c>
      <c r="K71" s="5" t="s">
        <v>11</v>
      </c>
      <c r="L71" s="5" t="s">
        <v>12</v>
      </c>
      <c r="M71" s="6" t="s">
        <v>13</v>
      </c>
      <c r="N71" s="6" t="s">
        <v>14</v>
      </c>
    </row>
    <row r="72" s="89" customFormat="true" ht="14.25" hidden="false" customHeight="true" outlineLevel="0" collapsed="false">
      <c r="A72" s="108" t="s">
        <v>49</v>
      </c>
      <c r="B72" s="9" t="s">
        <v>25</v>
      </c>
      <c r="C72" s="41" t="n">
        <v>4699.2</v>
      </c>
      <c r="D72" s="41" t="n">
        <v>5052.1</v>
      </c>
      <c r="E72" s="109" t="n">
        <v>5209.7</v>
      </c>
      <c r="F72" s="109" t="n">
        <v>5434.3</v>
      </c>
      <c r="G72" s="109" t="n">
        <v>5815.4</v>
      </c>
      <c r="H72" s="109" t="n">
        <v>6218.7</v>
      </c>
      <c r="I72" s="109" t="n">
        <v>6780.6</v>
      </c>
      <c r="J72" s="41" t="n">
        <v>6958.6</v>
      </c>
      <c r="K72" s="41" t="n">
        <v>7674.2</v>
      </c>
      <c r="L72" s="41" t="n">
        <v>8617.48</v>
      </c>
      <c r="M72" s="110" t="n">
        <v>9524</v>
      </c>
      <c r="N72" s="110" t="n">
        <v>10504.67</v>
      </c>
    </row>
    <row r="73" s="89" customFormat="true" ht="14.25" hidden="false" customHeight="true" outlineLevel="0" collapsed="false">
      <c r="A73" s="108" t="s">
        <v>50</v>
      </c>
      <c r="B73" s="9" t="s">
        <v>25</v>
      </c>
      <c r="C73" s="41" t="n">
        <v>1425.16</v>
      </c>
      <c r="D73" s="41" t="n">
        <v>1792.25</v>
      </c>
      <c r="E73" s="109" t="n">
        <v>2037.06</v>
      </c>
      <c r="F73" s="109" t="n">
        <v>2064.85</v>
      </c>
      <c r="G73" s="109" t="n">
        <v>2147.18</v>
      </c>
      <c r="H73" s="109" t="n">
        <v>2197.16</v>
      </c>
      <c r="I73" s="109" t="n">
        <v>2299.46</v>
      </c>
      <c r="J73" s="41" t="n">
        <v>2397.9</v>
      </c>
      <c r="K73" s="41" t="n">
        <v>2532.87</v>
      </c>
      <c r="L73" s="41" t="n">
        <v>2837.8</v>
      </c>
      <c r="M73" s="110" t="n">
        <v>3117.74</v>
      </c>
      <c r="N73" s="110" t="n">
        <v>3389.81</v>
      </c>
    </row>
    <row r="74" s="89" customFormat="true" ht="14.25" hidden="false" customHeight="true" outlineLevel="0" collapsed="false">
      <c r="A74" s="111"/>
      <c r="B74" s="44"/>
      <c r="C74" s="47"/>
      <c r="D74" s="47"/>
      <c r="E74" s="112"/>
      <c r="F74" s="112"/>
      <c r="G74" s="112"/>
      <c r="H74" s="112"/>
      <c r="I74" s="112"/>
      <c r="J74" s="47"/>
      <c r="K74" s="47"/>
      <c r="L74" s="47"/>
      <c r="M74" s="47"/>
      <c r="N74" s="47"/>
    </row>
    <row r="75" s="89" customFormat="true" ht="14.25" hidden="false" customHeight="true" outlineLevel="0" collapsed="false">
      <c r="A75" s="113"/>
      <c r="B75" s="49"/>
      <c r="C75" s="52"/>
      <c r="D75" s="52"/>
      <c r="E75" s="114"/>
      <c r="F75" s="114"/>
      <c r="G75" s="114"/>
      <c r="H75" s="114"/>
      <c r="I75" s="114"/>
      <c r="J75" s="52"/>
      <c r="K75" s="52"/>
      <c r="L75" s="52"/>
      <c r="M75" s="52"/>
      <c r="N75" s="52"/>
    </row>
    <row r="76" s="89" customFormat="true" ht="14.25" hidden="false" customHeight="true" outlineLevel="0" collapsed="false">
      <c r="A76" s="3" t="s">
        <v>1</v>
      </c>
      <c r="B76" s="37"/>
      <c r="C76" s="5" t="s">
        <v>3</v>
      </c>
      <c r="D76" s="5" t="s">
        <v>4</v>
      </c>
      <c r="E76" s="5" t="s">
        <v>5</v>
      </c>
      <c r="F76" s="5" t="s">
        <v>6</v>
      </c>
      <c r="G76" s="5" t="s">
        <v>7</v>
      </c>
      <c r="H76" s="5" t="s">
        <v>8</v>
      </c>
      <c r="I76" s="5" t="s">
        <v>9</v>
      </c>
      <c r="J76" s="5" t="s">
        <v>10</v>
      </c>
      <c r="K76" s="5" t="s">
        <v>11</v>
      </c>
      <c r="L76" s="5" t="s">
        <v>12</v>
      </c>
      <c r="M76" s="6" t="s">
        <v>13</v>
      </c>
      <c r="N76" s="6" t="s">
        <v>14</v>
      </c>
    </row>
    <row r="77" s="89" customFormat="true" ht="20.25" hidden="false" customHeight="true" outlineLevel="0" collapsed="false">
      <c r="A77" s="108" t="s">
        <v>51</v>
      </c>
      <c r="B77" s="9" t="s">
        <v>25</v>
      </c>
      <c r="C77" s="41" t="n">
        <v>3886</v>
      </c>
      <c r="D77" s="41" t="n">
        <v>4098</v>
      </c>
      <c r="E77" s="109" t="n">
        <v>4317.2</v>
      </c>
      <c r="F77" s="109" t="n">
        <v>4371</v>
      </c>
      <c r="G77" s="109" t="n">
        <v>4800</v>
      </c>
      <c r="H77" s="109" t="n">
        <v>5218.8</v>
      </c>
      <c r="I77" s="109" t="n">
        <v>5546.2</v>
      </c>
      <c r="J77" s="41" t="n">
        <v>5574.72</v>
      </c>
      <c r="K77" s="41" t="n">
        <v>6082.62</v>
      </c>
      <c r="L77" s="41" t="n">
        <v>6884.61</v>
      </c>
      <c r="M77" s="110" t="n">
        <v>7505</v>
      </c>
      <c r="N77" s="110" t="n">
        <v>8169</v>
      </c>
    </row>
    <row r="78" s="89" customFormat="true" ht="26.25" hidden="false" customHeight="true" outlineLevel="0" collapsed="false">
      <c r="A78" s="108" t="s">
        <v>52</v>
      </c>
      <c r="B78" s="9" t="s">
        <v>25</v>
      </c>
      <c r="C78" s="41" t="n">
        <v>1367.3</v>
      </c>
      <c r="D78" s="41" t="n">
        <v>1736.71</v>
      </c>
      <c r="E78" s="109" t="n">
        <v>1815.79</v>
      </c>
      <c r="F78" s="109" t="n">
        <v>1889.18</v>
      </c>
      <c r="G78" s="109" t="n">
        <v>1920.15</v>
      </c>
      <c r="H78" s="109" t="n">
        <v>1942.94</v>
      </c>
      <c r="I78" s="109" t="n">
        <v>1990.33</v>
      </c>
      <c r="J78" s="41" t="n">
        <v>2068.74</v>
      </c>
      <c r="K78" s="41" t="n">
        <v>2139.15</v>
      </c>
      <c r="L78" s="41" t="n">
        <v>2472.29</v>
      </c>
      <c r="M78" s="110" t="n">
        <v>2756.43</v>
      </c>
      <c r="N78" s="110" t="n">
        <v>3013</v>
      </c>
    </row>
    <row r="79" s="89" customFormat="true" ht="14.25" hidden="false" customHeight="true" outlineLevel="0" collapsed="false">
      <c r="A79" s="111"/>
      <c r="B79" s="44"/>
      <c r="C79" s="47"/>
      <c r="D79" s="47"/>
      <c r="E79" s="112"/>
      <c r="F79" s="112"/>
      <c r="G79" s="112"/>
      <c r="H79" s="112"/>
      <c r="I79" s="112"/>
      <c r="J79" s="47"/>
      <c r="K79" s="47"/>
      <c r="L79" s="47"/>
      <c r="M79" s="47"/>
      <c r="N79" s="47"/>
    </row>
    <row r="80" s="89" customFormat="true" ht="14.25" hidden="false" customHeight="true" outlineLevel="0" collapsed="false">
      <c r="A80" s="113"/>
      <c r="B80" s="49"/>
      <c r="C80" s="52"/>
      <c r="D80" s="52"/>
      <c r="E80" s="114"/>
      <c r="F80" s="114"/>
      <c r="G80" s="114"/>
      <c r="H80" s="114"/>
      <c r="I80" s="114"/>
      <c r="J80" s="52"/>
      <c r="K80" s="52"/>
      <c r="L80" s="52"/>
      <c r="M80" s="52"/>
      <c r="N80" s="52"/>
    </row>
    <row r="81" s="89" customFormat="true" ht="14.25" hidden="false" customHeight="true" outlineLevel="0" collapsed="false">
      <c r="A81" s="3" t="s">
        <v>1</v>
      </c>
      <c r="B81" s="37"/>
      <c r="C81" s="5" t="s">
        <v>3</v>
      </c>
      <c r="D81" s="5" t="s">
        <v>4</v>
      </c>
      <c r="E81" s="5" t="s">
        <v>5</v>
      </c>
      <c r="F81" s="5" t="s">
        <v>6</v>
      </c>
      <c r="G81" s="5" t="s">
        <v>7</v>
      </c>
      <c r="H81" s="5" t="s">
        <v>8</v>
      </c>
      <c r="I81" s="5" t="s">
        <v>9</v>
      </c>
      <c r="J81" s="5" t="s">
        <v>10</v>
      </c>
      <c r="K81" s="5" t="s">
        <v>11</v>
      </c>
      <c r="L81" s="5" t="s">
        <v>12</v>
      </c>
      <c r="M81" s="6" t="s">
        <v>13</v>
      </c>
      <c r="N81" s="6" t="s">
        <v>14</v>
      </c>
    </row>
    <row r="82" s="89" customFormat="true" ht="14.25" hidden="false" customHeight="true" outlineLevel="0" collapsed="false">
      <c r="A82" s="108" t="s">
        <v>53</v>
      </c>
      <c r="B82" s="115" t="s">
        <v>54</v>
      </c>
      <c r="C82" s="116" t="n">
        <v>98</v>
      </c>
      <c r="D82" s="116" t="n">
        <v>98.2</v>
      </c>
      <c r="E82" s="117" t="n">
        <v>98.6</v>
      </c>
      <c r="F82" s="117" t="n">
        <v>98.7</v>
      </c>
      <c r="G82" s="117" t="n">
        <v>98.8</v>
      </c>
      <c r="H82" s="117" t="n">
        <v>98.4</v>
      </c>
      <c r="I82" s="117" t="n">
        <v>97.9</v>
      </c>
      <c r="J82" s="116" t="n">
        <v>96.8</v>
      </c>
      <c r="K82" s="116" t="n">
        <v>98.6</v>
      </c>
      <c r="L82" s="116" t="n">
        <v>98.5</v>
      </c>
      <c r="M82" s="118" t="n">
        <v>99</v>
      </c>
      <c r="N82" s="118" t="n">
        <v>99.53</v>
      </c>
    </row>
    <row r="83" s="89" customFormat="true" ht="14.25" hidden="false" customHeight="true" outlineLevel="0" collapsed="false">
      <c r="A83" s="111"/>
      <c r="B83" s="44"/>
      <c r="C83" s="119"/>
      <c r="D83" s="119"/>
      <c r="E83" s="120"/>
      <c r="F83" s="120"/>
      <c r="G83" s="120"/>
      <c r="H83" s="120"/>
      <c r="I83" s="120"/>
      <c r="J83" s="119"/>
      <c r="K83" s="119"/>
      <c r="L83" s="119"/>
      <c r="M83" s="119"/>
      <c r="N83" s="119"/>
    </row>
    <row r="84" s="89" customFormat="true" ht="14.25" hidden="false" customHeight="true" outlineLevel="0" collapsed="false">
      <c r="A84" s="113"/>
      <c r="B84" s="49"/>
      <c r="C84" s="121"/>
      <c r="D84" s="121"/>
      <c r="E84" s="122"/>
      <c r="F84" s="122"/>
      <c r="G84" s="122"/>
      <c r="H84" s="122"/>
      <c r="I84" s="122"/>
      <c r="J84" s="121"/>
      <c r="K84" s="121"/>
      <c r="L84" s="121"/>
      <c r="M84" s="121"/>
      <c r="N84" s="121"/>
    </row>
    <row r="85" s="89" customFormat="true" ht="14.25" hidden="false" customHeight="true" outlineLevel="0" collapsed="false">
      <c r="A85" s="3" t="s">
        <v>1</v>
      </c>
      <c r="B85" s="37"/>
      <c r="C85" s="5" t="s">
        <v>3</v>
      </c>
      <c r="D85" s="5" t="s">
        <v>4</v>
      </c>
      <c r="E85" s="5" t="s">
        <v>5</v>
      </c>
      <c r="F85" s="5" t="s">
        <v>6</v>
      </c>
      <c r="G85" s="5" t="s">
        <v>7</v>
      </c>
      <c r="H85" s="5" t="s">
        <v>8</v>
      </c>
      <c r="I85" s="5" t="s">
        <v>9</v>
      </c>
      <c r="J85" s="5" t="s">
        <v>10</v>
      </c>
      <c r="K85" s="5" t="s">
        <v>11</v>
      </c>
      <c r="L85" s="5" t="s">
        <v>12</v>
      </c>
      <c r="M85" s="6" t="s">
        <v>13</v>
      </c>
      <c r="N85" s="6" t="s">
        <v>14</v>
      </c>
    </row>
    <row r="86" s="89" customFormat="true" ht="14.25" hidden="false" customHeight="true" outlineLevel="0" collapsed="false">
      <c r="A86" s="108" t="s">
        <v>55</v>
      </c>
      <c r="B86" s="115" t="s">
        <v>54</v>
      </c>
      <c r="C86" s="116" t="n">
        <v>54.8</v>
      </c>
      <c r="D86" s="116" t="n">
        <v>68.5</v>
      </c>
      <c r="E86" s="117" t="n">
        <v>78.6</v>
      </c>
      <c r="F86" s="117" t="n">
        <v>79.1</v>
      </c>
      <c r="G86" s="117" t="n">
        <v>81.1</v>
      </c>
      <c r="H86" s="117" t="n">
        <v>81.5</v>
      </c>
      <c r="I86" s="117" t="n">
        <v>81.6</v>
      </c>
      <c r="J86" s="116" t="n">
        <v>81.7</v>
      </c>
      <c r="K86" s="116" t="n">
        <v>81.8</v>
      </c>
      <c r="L86" s="116" t="n">
        <v>82.1</v>
      </c>
      <c r="M86" s="118" t="n">
        <v>82.5</v>
      </c>
      <c r="N86" s="118" t="n">
        <v>88.38</v>
      </c>
    </row>
    <row r="87" s="89" customFormat="true" ht="14.25" hidden="false" customHeight="true" outlineLevel="0" collapsed="false">
      <c r="A87" s="108" t="s">
        <v>56</v>
      </c>
      <c r="B87" s="115" t="s">
        <v>54</v>
      </c>
      <c r="C87" s="116" t="n">
        <v>86.9</v>
      </c>
      <c r="D87" s="116" t="n">
        <v>88.1</v>
      </c>
      <c r="E87" s="117" t="n">
        <v>87.7</v>
      </c>
      <c r="F87" s="117" t="n">
        <v>88.2</v>
      </c>
      <c r="G87" s="117" t="n">
        <v>90.4</v>
      </c>
      <c r="H87" s="117" t="n">
        <v>91.4</v>
      </c>
      <c r="I87" s="117" t="n">
        <v>91.7</v>
      </c>
      <c r="J87" s="116" t="n">
        <v>91.8</v>
      </c>
      <c r="K87" s="116" t="n">
        <v>91.9</v>
      </c>
      <c r="L87" s="116" t="n">
        <v>92.1</v>
      </c>
      <c r="M87" s="118" t="n">
        <v>92.4</v>
      </c>
      <c r="N87" s="118" t="n">
        <v>94.01</v>
      </c>
    </row>
  </sheetData>
  <mergeCells count="10">
    <mergeCell ref="A1:M1"/>
    <mergeCell ref="A9:B9"/>
    <mergeCell ref="C9:D9"/>
    <mergeCell ref="E9:F9"/>
    <mergeCell ref="G9:H9"/>
    <mergeCell ref="A10:B10"/>
    <mergeCell ref="C10:D10"/>
    <mergeCell ref="E10:F10"/>
    <mergeCell ref="G10:H10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L76" activeCellId="0" sqref="L76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1:26:09Z</dcterms:created>
  <dc:creator>yzm</dc:creator>
  <dc:description/>
  <dc:language>en-US</dc:language>
  <cp:lastModifiedBy>hezhen</cp:lastModifiedBy>
  <cp:lastPrinted>2006-08-18T01:56:46Z</cp:lastPrinted>
  <dcterms:modified xsi:type="dcterms:W3CDTF">2007-09-18T01:24:41Z</dcterms:modified>
  <cp:revision>0</cp:revision>
  <dc:subject/>
  <dc:title/>
</cp:coreProperties>
</file>