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  <sheet name="3-4" sheetId="2" state="visible" r:id="rId3"/>
    <sheet name="5-6" sheetId="3" state="visible" r:id="rId4"/>
    <sheet name="7-8" sheetId="4" state="visible" r:id="rId5"/>
    <sheet name="9" sheetId="5" state="visible" r:id="rId6"/>
    <sheet name="1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333">
  <si>
    <r>
      <rPr>
        <b val="true"/>
        <sz val="14"/>
        <rFont val="小标宋"/>
        <family val="3"/>
        <charset val="134"/>
      </rPr>
      <t xml:space="preserve">14-1  </t>
    </r>
    <r>
      <rPr>
        <b val="true"/>
        <sz val="14"/>
        <rFont val="Noto Sans"/>
        <family val="2"/>
      </rPr>
      <t xml:space="preserve">历届省人民代表大会的代表人数</t>
    </r>
  </si>
  <si>
    <t xml:space="preserve">Number of Deputies to All the Previous Provincial People’s Congress</t>
  </si>
  <si>
    <t xml:space="preserve"> 单位：人</t>
  </si>
  <si>
    <t xml:space="preserve">(person)</t>
  </si>
  <si>
    <t xml:space="preserve">指标</t>
  </si>
  <si>
    <t xml:space="preserve">Item </t>
  </si>
  <si>
    <t xml:space="preserve">代表总数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女性</t>
    </r>
  </si>
  <si>
    <t xml:space="preserve">占代表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少数民族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中青年</t>
    </r>
  </si>
  <si>
    <t xml:space="preserve">代表</t>
  </si>
  <si>
    <r>
      <rPr>
        <sz val="8"/>
        <rFont val="Noto Sans"/>
        <family val="2"/>
      </rPr>
      <t xml:space="preserve">总数</t>
    </r>
    <r>
      <rPr>
        <sz val="8"/>
        <rFont val="Times New Roman"/>
        <family val="1"/>
      </rPr>
      <t xml:space="preserve">%</t>
    </r>
  </si>
  <si>
    <t xml:space="preserve">Total </t>
  </si>
  <si>
    <t xml:space="preserve">As </t>
  </si>
  <si>
    <t xml:space="preserve">Deputies</t>
  </si>
  <si>
    <t xml:space="preserve">Midlife</t>
  </si>
  <si>
    <t xml:space="preserve">Number </t>
  </si>
  <si>
    <t xml:space="preserve">Female</t>
  </si>
  <si>
    <t xml:space="preserve">Percentage</t>
  </si>
  <si>
    <t xml:space="preserve">From</t>
  </si>
  <si>
    <t xml:space="preserve">and Youth</t>
  </si>
  <si>
    <t xml:space="preserve">of All</t>
  </si>
  <si>
    <t xml:space="preserve">to Total</t>
  </si>
  <si>
    <t xml:space="preserve">National</t>
  </si>
  <si>
    <t xml:space="preserve">(%)</t>
  </si>
  <si>
    <t xml:space="preserve">Minorities</t>
  </si>
  <si>
    <r>
      <rPr>
        <sz val="8"/>
        <rFont val="Noto Sans"/>
        <family val="2"/>
      </rPr>
      <t xml:space="preserve">第一届 </t>
    </r>
    <r>
      <rPr>
        <sz val="8"/>
        <rFont val="Times New Roman"/>
        <family val="1"/>
      </rPr>
      <t xml:space="preserve">(1954)</t>
    </r>
  </si>
  <si>
    <t xml:space="preserve">First Congress (1954)</t>
  </si>
  <si>
    <r>
      <rPr>
        <sz val="8"/>
        <rFont val="Noto Sans"/>
        <family val="2"/>
      </rPr>
      <t xml:space="preserve">第二届 </t>
    </r>
    <r>
      <rPr>
        <sz val="8"/>
        <rFont val="Times New Roman"/>
        <family val="1"/>
      </rPr>
      <t xml:space="preserve">(1958)</t>
    </r>
  </si>
  <si>
    <t xml:space="preserve">Second Congress (1958)</t>
  </si>
  <si>
    <r>
      <rPr>
        <sz val="8"/>
        <rFont val="Noto Sans"/>
        <family val="2"/>
      </rPr>
      <t xml:space="preserve">第三届 </t>
    </r>
    <r>
      <rPr>
        <sz val="8"/>
        <rFont val="Times New Roman"/>
        <family val="1"/>
      </rPr>
      <t xml:space="preserve">(1964)</t>
    </r>
  </si>
  <si>
    <t xml:space="preserve">Third Congress (1964)</t>
  </si>
  <si>
    <t xml:space="preserve">省革命委员会</t>
  </si>
  <si>
    <t xml:space="preserve">The Provincial Revolu-</t>
  </si>
  <si>
    <t xml:space="preserve">       (1968)</t>
  </si>
  <si>
    <t xml:space="preserve">  tionary Committee (1968)</t>
  </si>
  <si>
    <r>
      <rPr>
        <sz val="8"/>
        <rFont val="Noto Sans"/>
        <family val="2"/>
      </rPr>
      <t xml:space="preserve">第五届 </t>
    </r>
    <r>
      <rPr>
        <sz val="8"/>
        <rFont val="Times New Roman"/>
        <family val="1"/>
      </rPr>
      <t xml:space="preserve">(1977)</t>
    </r>
  </si>
  <si>
    <t xml:space="preserve">Fifth Congress (1977)</t>
  </si>
  <si>
    <r>
      <rPr>
        <sz val="8"/>
        <rFont val="Noto Sans"/>
        <family val="2"/>
      </rPr>
      <t xml:space="preserve">第六届 </t>
    </r>
    <r>
      <rPr>
        <sz val="8"/>
        <rFont val="Times New Roman"/>
        <family val="1"/>
      </rPr>
      <t xml:space="preserve">(1983)</t>
    </r>
  </si>
  <si>
    <t xml:space="preserve">Sixth Congress (1983)</t>
  </si>
  <si>
    <r>
      <rPr>
        <sz val="8"/>
        <rFont val="Noto Sans"/>
        <family val="2"/>
      </rPr>
      <t xml:space="preserve">第七届 </t>
    </r>
    <r>
      <rPr>
        <sz val="8"/>
        <rFont val="Times New Roman"/>
        <family val="1"/>
      </rPr>
      <t xml:space="preserve">(1988)</t>
    </r>
  </si>
  <si>
    <t xml:space="preserve">Seventh Congress (1988)</t>
  </si>
  <si>
    <r>
      <rPr>
        <sz val="8"/>
        <rFont val="Noto Sans"/>
        <family val="2"/>
      </rPr>
      <t xml:space="preserve">第八届 </t>
    </r>
    <r>
      <rPr>
        <sz val="8"/>
        <rFont val="Times New Roman"/>
        <family val="1"/>
      </rPr>
      <t xml:space="preserve">(1993)</t>
    </r>
  </si>
  <si>
    <t xml:space="preserve">Eighth Congress (1993)</t>
  </si>
  <si>
    <r>
      <rPr>
        <sz val="8"/>
        <rFont val="Noto Sans"/>
        <family val="2"/>
      </rPr>
      <t xml:space="preserve">第九届 </t>
    </r>
    <r>
      <rPr>
        <sz val="8"/>
        <rFont val="Times New Roman"/>
        <family val="1"/>
      </rPr>
      <t xml:space="preserve">(1997)</t>
    </r>
  </si>
  <si>
    <t xml:space="preserve">Ninth Congress (1997)</t>
  </si>
  <si>
    <r>
      <rPr>
        <sz val="8"/>
        <rFont val="Noto Sans"/>
        <family val="2"/>
      </rPr>
      <t xml:space="preserve">第十届 </t>
    </r>
    <r>
      <rPr>
        <sz val="8"/>
        <rFont val="Times New Roman"/>
        <family val="1"/>
      </rPr>
      <t xml:space="preserve">(2003)</t>
    </r>
  </si>
  <si>
    <t xml:space="preserve">Tenth Congress (2003)</t>
  </si>
  <si>
    <r>
      <rPr>
        <sz val="8"/>
        <rFont val="Noto Sans"/>
        <family val="2"/>
      </rPr>
      <t xml:space="preserve"> 注：</t>
    </r>
    <r>
      <rPr>
        <sz val="8"/>
        <rFont val="Times New Roman"/>
        <family val="1"/>
      </rPr>
      <t xml:space="preserve">1968</t>
    </r>
    <r>
      <rPr>
        <sz val="8"/>
        <rFont val="Noto Sans"/>
        <family val="2"/>
      </rPr>
      <t xml:space="preserve">年省革命委员会召开了全体委员会议，代表人数为委员人数。</t>
    </r>
  </si>
  <si>
    <t xml:space="preserve">        The plenary meeting was held by the provincial revolutionary committee in 1968, and the number of delegates was that of committee members.</t>
  </si>
  <si>
    <r>
      <rPr>
        <b val="true"/>
        <sz val="14"/>
        <rFont val="小标宋"/>
        <family val="3"/>
        <charset val="134"/>
      </rPr>
      <t xml:space="preserve">14-2  </t>
    </r>
    <r>
      <rPr>
        <b val="true"/>
        <sz val="14"/>
        <rFont val="Noto Sans"/>
        <family val="2"/>
      </rPr>
      <t xml:space="preserve">历届省政治协商会议的委员人数</t>
    </r>
  </si>
  <si>
    <t xml:space="preserve">Number of Deputies to All the Previous Chinese People’s </t>
  </si>
  <si>
    <t xml:space="preserve">Political consultative Conferences</t>
  </si>
  <si>
    <t xml:space="preserve">委员总数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中国共产党</t>
    </r>
  </si>
  <si>
    <t xml:space="preserve">Deputies from</t>
  </si>
  <si>
    <t xml:space="preserve">the Communist</t>
  </si>
  <si>
    <t xml:space="preserve">Party of China</t>
  </si>
  <si>
    <r>
      <rPr>
        <sz val="8"/>
        <rFont val="Noto Sans"/>
        <family val="2"/>
      </rPr>
      <t xml:space="preserve">第一届 </t>
    </r>
    <r>
      <rPr>
        <sz val="8"/>
        <rFont val="Times New Roman"/>
        <family val="1"/>
      </rPr>
      <t xml:space="preserve">(1955)</t>
    </r>
  </si>
  <si>
    <t xml:space="preserve">First Congress (1955)</t>
  </si>
  <si>
    <r>
      <rPr>
        <sz val="8"/>
        <rFont val="Noto Sans"/>
        <family val="2"/>
      </rPr>
      <t xml:space="preserve">第二届 </t>
    </r>
    <r>
      <rPr>
        <sz val="8"/>
        <rFont val="Times New Roman"/>
        <family val="1"/>
      </rPr>
      <t xml:space="preserve">(1959)</t>
    </r>
  </si>
  <si>
    <t xml:space="preserve">Second Congress (1959)</t>
  </si>
  <si>
    <r>
      <rPr>
        <sz val="8"/>
        <rFont val="Noto Sans"/>
        <family val="2"/>
      </rPr>
      <t xml:space="preserve">第四届 </t>
    </r>
    <r>
      <rPr>
        <sz val="8"/>
        <rFont val="Times New Roman"/>
        <family val="1"/>
      </rPr>
      <t xml:space="preserve">(1977)</t>
    </r>
  </si>
  <si>
    <t xml:space="preserve">Fourth Congress (1977)</t>
  </si>
  <si>
    <r>
      <rPr>
        <sz val="8"/>
        <rFont val="Noto Sans"/>
        <family val="2"/>
      </rPr>
      <t xml:space="preserve">第五届 </t>
    </r>
    <r>
      <rPr>
        <sz val="8"/>
        <rFont val="Times New Roman"/>
        <family val="1"/>
      </rPr>
      <t xml:space="preserve">(1983)</t>
    </r>
  </si>
  <si>
    <t xml:space="preserve">Fifth Congress (1983)</t>
  </si>
  <si>
    <r>
      <rPr>
        <sz val="8"/>
        <rFont val="Noto Sans"/>
        <family val="2"/>
      </rPr>
      <t xml:space="preserve">第六届 </t>
    </r>
    <r>
      <rPr>
        <sz val="8"/>
        <rFont val="Times New Roman"/>
        <family val="1"/>
      </rPr>
      <t xml:space="preserve">(1988)</t>
    </r>
  </si>
  <si>
    <t xml:space="preserve">Sixth Congress (1988)</t>
  </si>
  <si>
    <r>
      <rPr>
        <sz val="8"/>
        <rFont val="Noto Sans"/>
        <family val="2"/>
      </rPr>
      <t xml:space="preserve">第七届 </t>
    </r>
    <r>
      <rPr>
        <sz val="8"/>
        <rFont val="Times New Roman"/>
        <family val="1"/>
      </rPr>
      <t xml:space="preserve">(1993)</t>
    </r>
  </si>
  <si>
    <t xml:space="preserve">Seventh Congress (1993)</t>
  </si>
  <si>
    <r>
      <rPr>
        <sz val="8"/>
        <rFont val="Noto Sans"/>
        <family val="2"/>
      </rPr>
      <t xml:space="preserve">第八届 </t>
    </r>
    <r>
      <rPr>
        <sz val="8"/>
        <rFont val="Times New Roman"/>
        <family val="1"/>
      </rPr>
      <t xml:space="preserve">(1997)</t>
    </r>
  </si>
  <si>
    <t xml:space="preserve">Eighth Congress (1997)</t>
  </si>
  <si>
    <r>
      <rPr>
        <sz val="8"/>
        <rFont val="Noto Sans"/>
        <family val="2"/>
      </rPr>
      <t xml:space="preserve">第九届 </t>
    </r>
    <r>
      <rPr>
        <sz val="8"/>
        <rFont val="Times New Roman"/>
        <family val="1"/>
      </rPr>
      <t xml:space="preserve">(2003)</t>
    </r>
  </si>
  <si>
    <t xml:space="preserve">Ninth Congress (2003)</t>
  </si>
  <si>
    <t xml:space="preserve">335</t>
  </si>
  <si>
    <r>
      <rPr>
        <b val="true"/>
        <sz val="14"/>
        <rFont val="小标宋"/>
        <family val="3"/>
        <charset val="134"/>
      </rPr>
      <t xml:space="preserve">14-3  </t>
    </r>
    <r>
      <rPr>
        <b val="true"/>
        <sz val="14"/>
        <rFont val="Noto Sans"/>
        <family val="2"/>
      </rPr>
      <t xml:space="preserve">工 会 工 作 情 况</t>
    </r>
  </si>
  <si>
    <t xml:space="preserve">Labor Union Work</t>
  </si>
  <si>
    <t xml:space="preserve">项  目</t>
  </si>
  <si>
    <t xml:space="preserve">Item</t>
  </si>
  <si>
    <r>
      <rPr>
        <sz val="8"/>
        <rFont val="Noto Sans"/>
        <family val="2"/>
      </rPr>
      <t xml:space="preserve">工会基层组织个数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宋体"/>
        <family val="0"/>
        <charset val="134"/>
      </rPr>
      <t xml:space="preserve">)</t>
    </r>
  </si>
  <si>
    <t xml:space="preserve">Number of Grassroots Unions (10 000 unit)</t>
  </si>
  <si>
    <r>
      <rPr>
        <sz val="8"/>
        <rFont val="Noto Sans"/>
        <family val="2"/>
      </rPr>
      <t xml:space="preserve">女职工委员会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宋体"/>
        <family val="0"/>
        <charset val="134"/>
      </rPr>
      <t xml:space="preserve">)</t>
    </r>
  </si>
  <si>
    <t xml:space="preserve">Number of Women Workers Working Committees</t>
  </si>
  <si>
    <t xml:space="preserve">                                     (10 000 units)</t>
  </si>
  <si>
    <t xml:space="preserve">已建工会组织的基层单位</t>
  </si>
  <si>
    <t xml:space="preserve">Number of Staff and Workers in Grassroots Unions</t>
  </si>
  <si>
    <r>
      <rPr>
        <sz val="8"/>
        <rFont val="Noto Sans"/>
        <family val="2"/>
      </rPr>
      <t xml:space="preserve">     在岗职工人数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)</t>
    </r>
  </si>
  <si>
    <t xml:space="preserve">                                     (10 000 persons)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在岗女职工</t>
    </r>
  </si>
  <si>
    <t xml:space="preserve">      #Female</t>
  </si>
  <si>
    <r>
      <rPr>
        <sz val="8"/>
        <rFont val="Noto Sans"/>
        <family val="2"/>
      </rPr>
      <t xml:space="preserve">工会专职干部数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)</t>
    </r>
  </si>
  <si>
    <t xml:space="preserve">Full-time Cadres (10 000 persons)</t>
  </si>
  <si>
    <t xml:space="preserve">已建立职代会制度的</t>
  </si>
  <si>
    <t xml:space="preserve">Number of Units Established With Workers Delegating </t>
  </si>
  <si>
    <r>
      <rPr>
        <sz val="8"/>
        <rFont val="Noto Sans"/>
        <family val="2"/>
      </rPr>
      <t xml:space="preserve">            单位个数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宋体"/>
        <family val="0"/>
        <charset val="134"/>
      </rPr>
      <t xml:space="preserve">)</t>
    </r>
  </si>
  <si>
    <t xml:space="preserve">                        Congress System (10 000 units)</t>
  </si>
  <si>
    <t xml:space="preserve">召开职代会的</t>
  </si>
  <si>
    <t xml:space="preserve">Number of Units Convoked Staff Congress </t>
  </si>
  <si>
    <t xml:space="preserve">开展合理化建议活动的 </t>
  </si>
  <si>
    <t xml:space="preserve">Number of Units Developing Rationalization Proposals</t>
  </si>
  <si>
    <r>
      <rPr>
        <sz val="8"/>
        <rFont val="Noto Sans"/>
        <family val="2"/>
      </rPr>
      <t xml:space="preserve">            单位个数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                                   (unit)</t>
  </si>
  <si>
    <t xml:space="preserve">本年度提出合理化建议</t>
  </si>
  <si>
    <t xml:space="preserve">Advanced Rationalization Proposals This Year </t>
  </si>
  <si>
    <r>
      <rPr>
        <sz val="8"/>
        <rFont val="Times New Roman"/>
        <family val="1"/>
      </rPr>
      <t xml:space="preserve">   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宋体"/>
        <family val="0"/>
        <charset val="134"/>
      </rPr>
      <t xml:space="preserve">)</t>
    </r>
  </si>
  <si>
    <t xml:space="preserve">                              (10 000 piece)</t>
  </si>
  <si>
    <t xml:space="preserve">开展民主评议领导干部的 </t>
  </si>
  <si>
    <t xml:space="preserve">Number of Units Developing Democratic Remark</t>
  </si>
  <si>
    <r>
      <rPr>
        <sz val="8"/>
        <rFont val="Noto Sans"/>
        <family val="2"/>
      </rPr>
      <t xml:space="preserve">     公有制单位个数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           Public Owenrship on Leaders     (unit)</t>
  </si>
  <si>
    <t xml:space="preserve">建立工会劳动法律监督</t>
  </si>
  <si>
    <t xml:space="preserve">Number of Units Established With Labor Law  </t>
  </si>
  <si>
    <r>
      <rPr>
        <sz val="8"/>
        <rFont val="Noto Sans"/>
        <family val="2"/>
      </rPr>
      <t xml:space="preserve">           组织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                              Supervisional Organization (unit)</t>
  </si>
  <si>
    <t xml:space="preserve">建立经费审查组织的</t>
  </si>
  <si>
    <t xml:space="preserve">Number of Units Established with </t>
  </si>
  <si>
    <t xml:space="preserve">                           Outlay Went Through           (unit)</t>
  </si>
  <si>
    <r>
      <rPr>
        <b val="true"/>
        <sz val="14"/>
        <rFont val="小标宋"/>
        <family val="3"/>
        <charset val="134"/>
      </rPr>
      <t xml:space="preserve">14-4  </t>
    </r>
    <r>
      <rPr>
        <b val="true"/>
        <sz val="14"/>
        <rFont val="Noto Sans"/>
        <family val="2"/>
      </rPr>
      <t xml:space="preserve">其他社会福利事业单位机构和人员</t>
    </r>
  </si>
  <si>
    <t xml:space="preserve">Institution and Personnel in Social Welfare and Special Care</t>
  </si>
  <si>
    <t xml:space="preserve">机构数 （个）</t>
  </si>
  <si>
    <t xml:space="preserve">职工人数 （人）</t>
  </si>
  <si>
    <t xml:space="preserve">Number of Institutions</t>
  </si>
  <si>
    <t xml:space="preserve">Staff and Workers</t>
  </si>
  <si>
    <t xml:space="preserve">(unit)</t>
  </si>
  <si>
    <t xml:space="preserve">福利企业单位总计</t>
  </si>
  <si>
    <t xml:space="preserve">Social Welfare Institutions and Enterprises </t>
  </si>
  <si>
    <t xml:space="preserve">    福利工厂</t>
  </si>
  <si>
    <t xml:space="preserve">     Welfare Factories</t>
  </si>
  <si>
    <t xml:space="preserve">    假肢厂</t>
  </si>
  <si>
    <t xml:space="preserve">     Artificial Limb Factories</t>
  </si>
  <si>
    <t xml:space="preserve">    商业服务业</t>
  </si>
  <si>
    <t xml:space="preserve">     Commercial Services</t>
  </si>
  <si>
    <t xml:space="preserve">收容遣送安置单位总计</t>
  </si>
  <si>
    <t xml:space="preserve">Collecting and Repatriation Units</t>
  </si>
  <si>
    <t xml:space="preserve">    收容遣送站</t>
  </si>
  <si>
    <t xml:space="preserve">    Collecting and Repatriation Stations</t>
  </si>
  <si>
    <t xml:space="preserve">    流浪儿童救助保护中心</t>
  </si>
  <si>
    <t xml:space="preserve">    The Centers of Salvation and Safeguard Children </t>
  </si>
  <si>
    <t xml:space="preserve">                                                    on the Tramp</t>
  </si>
  <si>
    <t xml:space="preserve">    安置农场</t>
  </si>
  <si>
    <t xml:space="preserve">    Settle Down Farm</t>
  </si>
  <si>
    <t xml:space="preserve">殡仪事业单位</t>
  </si>
  <si>
    <t xml:space="preserve">Funeral and Interment Institutions</t>
  </si>
  <si>
    <t xml:space="preserve">336</t>
  </si>
  <si>
    <r>
      <rPr>
        <b val="true"/>
        <sz val="14"/>
        <rFont val="小标宋"/>
        <family val="3"/>
        <charset val="134"/>
      </rPr>
      <t xml:space="preserve">14-5  </t>
    </r>
    <r>
      <rPr>
        <b val="true"/>
        <sz val="14"/>
        <rFont val="Noto Sans"/>
        <family val="2"/>
      </rPr>
      <t xml:space="preserve">收养性社会福利、优抚事业单位基本情况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Basic Statistics on Adoption Social Welfare and Special Care Units </t>
    </r>
    <r>
      <rPr>
        <b val="true"/>
        <sz val="9"/>
        <rFont val="Times New Roman"/>
        <family val="1"/>
      </rPr>
      <t xml:space="preserve">(2006)</t>
    </r>
  </si>
  <si>
    <t xml:space="preserve">机  构</t>
  </si>
  <si>
    <t xml:space="preserve">职  工</t>
  </si>
  <si>
    <t xml:space="preserve">床  位</t>
  </si>
  <si>
    <t xml:space="preserve">年末在院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Number of </t>
  </si>
  <si>
    <t xml:space="preserve">Institution</t>
  </si>
  <si>
    <t xml:space="preserve">Staff and</t>
  </si>
  <si>
    <t xml:space="preserve">Persons</t>
  </si>
  <si>
    <t xml:space="preserve">Workers</t>
  </si>
  <si>
    <t xml:space="preserve">Beds</t>
  </si>
  <si>
    <t xml:space="preserve">Housed</t>
  </si>
  <si>
    <t xml:space="preserve">    总计</t>
  </si>
  <si>
    <t xml:space="preserve">    事业收养性单位</t>
  </si>
  <si>
    <t xml:space="preserve">    Run by Institution</t>
  </si>
  <si>
    <t xml:space="preserve">　民办收养性单位</t>
  </si>
  <si>
    <t xml:space="preserve">    Run by  the Local People</t>
  </si>
  <si>
    <r>
      <rPr>
        <b val="true"/>
        <sz val="8"/>
        <rFont val="Noto Sans"/>
        <family val="2"/>
      </rPr>
      <t xml:space="preserve">在总计中</t>
    </r>
    <r>
      <rPr>
        <b val="true"/>
        <sz val="8"/>
        <rFont val="Times New Roman"/>
        <family val="1"/>
      </rPr>
      <t xml:space="preserve">:</t>
    </r>
  </si>
  <si>
    <t xml:space="preserve">Among Total:</t>
  </si>
  <si>
    <t xml:space="preserve">荣誉军人康复医院</t>
  </si>
  <si>
    <t xml:space="preserve">Rehabilitation Hospitals for Glory Soldiers </t>
  </si>
  <si>
    <t xml:space="preserve">复员军人疗养院</t>
  </si>
  <si>
    <t xml:space="preserve">Convalescent Homes for Demobilized Soldiers </t>
  </si>
  <si>
    <t xml:space="preserve">复退军人精神病院</t>
  </si>
  <si>
    <t xml:space="preserve">Mental Hospitals for Veteran and Demobilized Soldiers</t>
  </si>
  <si>
    <t xml:space="preserve">光荣院</t>
  </si>
  <si>
    <t xml:space="preserve">Homes for Disabled Veterans</t>
  </si>
  <si>
    <t xml:space="preserve">社会福利院</t>
  </si>
  <si>
    <t xml:space="preserve">Social Welfare Homes</t>
  </si>
  <si>
    <t xml:space="preserve">儿童福利院</t>
  </si>
  <si>
    <t xml:space="preserve">Baby Welfare Homes</t>
  </si>
  <si>
    <t xml:space="preserve">社会福利医院</t>
  </si>
  <si>
    <t xml:space="preserve">Psychopathic Welfare Homes</t>
  </si>
  <si>
    <t xml:space="preserve">城镇老年福利机构</t>
  </si>
  <si>
    <t xml:space="preserve">Urban Elderly Welfare Units</t>
  </si>
  <si>
    <t xml:space="preserve">农村老年福利机构</t>
  </si>
  <si>
    <t xml:space="preserve">Rural Elderly Welfare Units</t>
  </si>
  <si>
    <t xml:space="preserve">其他福利机构</t>
  </si>
  <si>
    <t xml:space="preserve">Other Adopting Units</t>
  </si>
  <si>
    <r>
      <rPr>
        <sz val="8"/>
        <rFont val="Noto Sans"/>
        <family val="2"/>
      </rPr>
      <t xml:space="preserve">注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农村老年福利机构</t>
    </r>
    <r>
      <rPr>
        <sz val="8"/>
        <rFont val="宋体"/>
        <family val="0"/>
        <charset val="134"/>
      </rPr>
      <t xml:space="preserve">2006</t>
    </r>
    <r>
      <rPr>
        <sz val="8"/>
        <rFont val="Noto Sans"/>
        <family val="2"/>
      </rPr>
      <t xml:space="preserve">年起为农村五保供养服务机构</t>
    </r>
  </si>
  <si>
    <t xml:space="preserve">    The figure on the rural elderly welfare units is the five-guarantee work units since 2006.</t>
  </si>
  <si>
    <r>
      <rPr>
        <b val="true"/>
        <sz val="14"/>
        <rFont val="小标宋"/>
        <family val="3"/>
        <charset val="134"/>
      </rPr>
      <t xml:space="preserve">14-6  </t>
    </r>
    <r>
      <rPr>
        <b val="true"/>
        <sz val="14"/>
        <rFont val="Noto Sans"/>
        <family val="2"/>
      </rPr>
      <t xml:space="preserve">社会救济和福利主要费用</t>
    </r>
  </si>
  <si>
    <t xml:space="preserve">Value of Major Social Relief and Welfare Funds</t>
  </si>
  <si>
    <t xml:space="preserve">单位：万元</t>
  </si>
  <si>
    <t xml:space="preserve">(10 000 yuan)</t>
  </si>
  <si>
    <t xml:space="preserve">    总  计</t>
  </si>
  <si>
    <t xml:space="preserve">Total</t>
  </si>
  <si>
    <t xml:space="preserve">民政事业费支出</t>
  </si>
  <si>
    <t xml:space="preserve">Civil Administration  Department Funds</t>
  </si>
  <si>
    <t xml:space="preserve">    抚恤事业费</t>
  </si>
  <si>
    <t xml:space="preserve">    Commiserate</t>
  </si>
  <si>
    <t xml:space="preserve">    社会救济福利事业费</t>
  </si>
  <si>
    <t xml:space="preserve">    Subsidies of Welfare</t>
  </si>
  <si>
    <t xml:space="preserve">    离休、退休费</t>
  </si>
  <si>
    <t xml:space="preserve">    Pensions for Retired and Resigned Persons</t>
  </si>
  <si>
    <t xml:space="preserve">　安置事业费</t>
  </si>
  <si>
    <t xml:space="preserve">    社会残疾人福利事业费</t>
  </si>
  <si>
    <t xml:space="preserve">    Social Welfare Relief Funds for Handicapped</t>
  </si>
  <si>
    <t xml:space="preserve">    自然灾害救济费</t>
  </si>
  <si>
    <t xml:space="preserve">    Relief Funds for Natural Disasters</t>
  </si>
  <si>
    <t xml:space="preserve">    其他民政事业费</t>
  </si>
  <si>
    <t xml:space="preserve">    Others</t>
  </si>
  <si>
    <t xml:space="preserve">集体供给</t>
  </si>
  <si>
    <t xml:space="preserve">Collective Funds</t>
  </si>
  <si>
    <t xml:space="preserve">    优抚对象优待总金额</t>
  </si>
  <si>
    <t xml:space="preserve">    Funds for Family Members of Martyrs </t>
  </si>
  <si>
    <t xml:space="preserve">                                     and Disabled Veterans</t>
  </si>
  <si>
    <t xml:space="preserve">    农村困难户集体补助金额</t>
  </si>
  <si>
    <t xml:space="preserve">    Funds for Poor Households in Rural </t>
  </si>
  <si>
    <t xml:space="preserve">    农村五保户集体供养金额</t>
  </si>
  <si>
    <t xml:space="preserve">    Funds for Households with Livelihood Guaranteed </t>
  </si>
  <si>
    <t xml:space="preserve">                                     in Five Aspects in Rural </t>
  </si>
  <si>
    <t xml:space="preserve">    城镇保障资金</t>
  </si>
  <si>
    <t xml:space="preserve">    Funds for Urban Social Security  </t>
  </si>
  <si>
    <t xml:space="preserve">    农村保障资金</t>
  </si>
  <si>
    <t xml:space="preserve">    Funds for Rural Social Security  </t>
  </si>
  <si>
    <r>
      <rPr>
        <b val="true"/>
        <sz val="14"/>
        <rFont val="小标宋"/>
        <family val="3"/>
        <charset val="134"/>
      </rPr>
      <t xml:space="preserve">14-7  </t>
    </r>
    <r>
      <rPr>
        <b val="true"/>
        <sz val="14"/>
        <rFont val="Noto Sans"/>
        <family val="2"/>
      </rPr>
      <t xml:space="preserve">婚 姻 登 记 情 况</t>
    </r>
  </si>
  <si>
    <t xml:space="preserve">Basic Statistics on Marriage Registration</t>
  </si>
  <si>
    <r>
      <rPr>
        <b val="true"/>
        <sz val="8"/>
        <rFont val="Noto Sans"/>
        <family val="2"/>
      </rPr>
      <t xml:space="preserve">  准予登记结婚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对</t>
    </r>
    <r>
      <rPr>
        <b val="true"/>
        <sz val="8"/>
        <rFont val="Times New Roman"/>
        <family val="1"/>
      </rPr>
      <t xml:space="preserve">)</t>
    </r>
  </si>
  <si>
    <t xml:space="preserve">Registered Marriages (10 000 couples)</t>
  </si>
  <si>
    <r>
      <rPr>
        <sz val="8"/>
        <rFont val="Noto Sans"/>
        <family val="2"/>
      </rPr>
      <t xml:space="preserve">          初  婚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 First Marriages (10 000 persons)</t>
  </si>
  <si>
    <r>
      <rPr>
        <sz val="8"/>
        <rFont val="Noto Sans"/>
        <family val="2"/>
      </rPr>
      <t xml:space="preserve">          再  婚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 Remarriages (10 000 persons)</t>
  </si>
  <si>
    <r>
      <rPr>
        <b val="true"/>
        <sz val="8"/>
        <rFont val="Noto Sans"/>
        <family val="2"/>
      </rPr>
      <t xml:space="preserve">  离婚人数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对</t>
    </r>
    <r>
      <rPr>
        <b val="true"/>
        <sz val="8"/>
        <rFont val="Times New Roman"/>
        <family val="1"/>
      </rPr>
      <t xml:space="preserve">)</t>
    </r>
  </si>
  <si>
    <t xml:space="preserve">Number of Divorces (10 000 couples)</t>
  </si>
  <si>
    <r>
      <rPr>
        <sz val="8"/>
        <rFont val="Noto Sans"/>
        <family val="2"/>
      </rPr>
      <t xml:space="preserve">          离婚率 </t>
    </r>
    <r>
      <rPr>
        <sz val="8"/>
        <rFont val="Times New Roman"/>
        <family val="1"/>
      </rPr>
      <t xml:space="preserve">(</t>
    </r>
    <r>
      <rPr>
        <sz val="8"/>
        <rFont val="宋体"/>
        <family val="0"/>
        <charset val="134"/>
      </rPr>
      <t xml:space="preserve">‰</t>
    </r>
    <r>
      <rPr>
        <sz val="8"/>
        <rFont val="Times New Roman"/>
        <family val="1"/>
      </rPr>
      <t xml:space="preserve">)</t>
    </r>
  </si>
  <si>
    <t xml:space="preserve">     Divorce Rate (‰)</t>
  </si>
  <si>
    <r>
      <rPr>
        <b val="true"/>
        <sz val="14"/>
        <rFont val="小标宋"/>
        <family val="3"/>
        <charset val="134"/>
      </rPr>
      <t xml:space="preserve">14-8  </t>
    </r>
    <r>
      <rPr>
        <b val="true"/>
        <sz val="14"/>
        <rFont val="Noto Sans"/>
        <family val="2"/>
      </rPr>
      <t xml:space="preserve">律师、公证、调解工作基本情况</t>
    </r>
  </si>
  <si>
    <t xml:space="preserve">Basic Statistics on Lawyers, Notarization and Mediation</t>
  </si>
  <si>
    <t xml:space="preserve">类  别</t>
  </si>
  <si>
    <t xml:space="preserve">律师工作</t>
  </si>
  <si>
    <t xml:space="preserve">Lawyers</t>
  </si>
  <si>
    <r>
      <rPr>
        <sz val="8"/>
        <rFont val="Noto Sans"/>
        <family val="2"/>
      </rPr>
      <t xml:space="preserve">    律师事务所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    Number of Law Offices (unit)</t>
  </si>
  <si>
    <r>
      <rPr>
        <sz val="8"/>
        <rFont val="Noto Sans"/>
        <family val="2"/>
      </rPr>
      <t xml:space="preserve">    律师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  Number of lawyers (persons)</t>
  </si>
  <si>
    <t xml:space="preserve">        专职律师</t>
  </si>
  <si>
    <t xml:space="preserve">         Full-time Lawyers</t>
  </si>
  <si>
    <t xml:space="preserve">        兼职律师</t>
  </si>
  <si>
    <t xml:space="preserve">         Part-time Lawyers</t>
  </si>
  <si>
    <t xml:space="preserve">        特邀律师</t>
  </si>
  <si>
    <t xml:space="preserve">         Specially Invited Lawyers    </t>
  </si>
  <si>
    <r>
      <rPr>
        <sz val="8"/>
        <rFont val="Noto Sans"/>
        <family val="2"/>
      </rPr>
      <t xml:space="preserve">    担任法律顾问工作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Times New Roman"/>
        <family val="1"/>
      </rPr>
      <t xml:space="preserve">)</t>
    </r>
  </si>
  <si>
    <t xml:space="preserve">    Number of Units with Permanent Legal Advisors (unit)</t>
  </si>
  <si>
    <r>
      <rPr>
        <sz val="8"/>
        <rFont val="Noto Sans"/>
        <family val="2"/>
      </rPr>
      <t xml:space="preserve">    刑事案件代理及辩护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  Agent &amp; Defender of Criminal Cases (case)</t>
  </si>
  <si>
    <r>
      <rPr>
        <sz val="8"/>
        <rFont val="Noto Sans"/>
        <family val="2"/>
      </rPr>
      <t xml:space="preserve">    民事案件诉讼代理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  Agent of Civil Cases (case)</t>
  </si>
  <si>
    <r>
      <rPr>
        <sz val="8"/>
        <rFont val="Noto Sans"/>
        <family val="2"/>
      </rPr>
      <t xml:space="preserve">    经济案件诉讼代理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  Agent of Economic Cases (case)</t>
  </si>
  <si>
    <r>
      <rPr>
        <sz val="8"/>
        <rFont val="Noto Sans"/>
        <family val="2"/>
      </rPr>
      <t xml:space="preserve">    非诉讼法律事务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  Agent of Non-Litigious Legal Affairs (case)</t>
  </si>
  <si>
    <r>
      <rPr>
        <sz val="8"/>
        <rFont val="Noto Sans"/>
        <family val="2"/>
      </rPr>
      <t xml:space="preserve">    行政案件诉讼代理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  Agent of Administrative Action (case)</t>
  </si>
  <si>
    <r>
      <rPr>
        <sz val="8"/>
        <rFont val="Noto Sans"/>
        <family val="2"/>
      </rPr>
      <t xml:space="preserve">    解答法律询问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次</t>
    </r>
    <r>
      <rPr>
        <sz val="8"/>
        <rFont val="Times New Roman"/>
        <family val="1"/>
      </rPr>
      <t xml:space="preserve">)</t>
    </r>
  </si>
  <si>
    <t xml:space="preserve">    Agent of Legal Advisory Services (person-time)</t>
  </si>
  <si>
    <r>
      <rPr>
        <sz val="8"/>
        <rFont val="Noto Sans"/>
        <family val="2"/>
      </rPr>
      <t xml:space="preserve">    代写法律事务文书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  Agent of Legal Documents Written on Behalf of Clients</t>
  </si>
  <si>
    <t xml:space="preserve">公证工作</t>
  </si>
  <si>
    <t xml:space="preserve">Notarization</t>
  </si>
  <si>
    <r>
      <rPr>
        <sz val="8"/>
        <rFont val="Noto Sans"/>
        <family val="2"/>
      </rPr>
      <t xml:space="preserve">    公证处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     Number of Notary Offices (unit)</t>
  </si>
  <si>
    <r>
      <rPr>
        <sz val="8"/>
        <rFont val="Noto Sans"/>
        <family val="2"/>
      </rPr>
      <t xml:space="preserve">    公证人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   Notarization Personnel (person)</t>
  </si>
  <si>
    <r>
      <rPr>
        <sz val="8"/>
        <rFont val="Noto Sans"/>
        <family val="2"/>
      </rPr>
      <t xml:space="preserve">    受理公证文书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   Number of Accept Notarized Documents (case)</t>
  </si>
  <si>
    <r>
      <rPr>
        <sz val="8"/>
        <rFont val="Noto Sans"/>
        <family val="2"/>
      </rPr>
      <t xml:space="preserve">    出证公证文书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   Number of Show Notarized Documents (case)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国内经济合同公证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   Number of Domestic Notarized Business Contracts (case) </t>
  </si>
  <si>
    <t xml:space="preserve">人民调解工作</t>
  </si>
  <si>
    <t xml:space="preserve">Number of People's Mediation</t>
  </si>
  <si>
    <r>
      <rPr>
        <sz val="8"/>
        <rFont val="Noto Sans"/>
        <family val="2"/>
      </rPr>
      <t xml:space="preserve">    专职司法助理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    Number of Full-time Judicial Assistants (person)</t>
  </si>
  <si>
    <r>
      <rPr>
        <sz val="8"/>
        <rFont val="Noto Sans"/>
        <family val="2"/>
      </rPr>
      <t xml:space="preserve">    人民调解委员会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      Number of People's Mediation Committees (person)</t>
  </si>
  <si>
    <r>
      <rPr>
        <sz val="8"/>
        <rFont val="Noto Sans"/>
        <family val="2"/>
      </rPr>
      <t xml:space="preserve">    调解人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    Number of Mediators (person)</t>
  </si>
  <si>
    <r>
      <rPr>
        <sz val="8"/>
        <rFont val="Noto Sans"/>
        <family val="2"/>
      </rPr>
      <t xml:space="preserve">    调解民间纠纷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    Number of Civil Disputes Mediated (case)</t>
  </si>
  <si>
    <t xml:space="preserve">338</t>
  </si>
  <si>
    <r>
      <rPr>
        <b val="true"/>
        <sz val="14"/>
        <rFont val="小标宋"/>
        <family val="3"/>
        <charset val="134"/>
      </rPr>
      <t xml:space="preserve">14-9  </t>
    </r>
    <r>
      <rPr>
        <b val="true"/>
        <sz val="14"/>
        <rFont val="Noto Sans"/>
        <family val="2"/>
      </rPr>
      <t xml:space="preserve">交 通 事 故 发 生 情 况</t>
    </r>
  </si>
  <si>
    <t xml:space="preserve">                Statistics on Traffic Accidents</t>
  </si>
  <si>
    <t xml:space="preserve">合计</t>
  </si>
  <si>
    <t xml:space="preserve">按事故发生程度分</t>
  </si>
  <si>
    <t xml:space="preserve">By Serious Degree of Traffic Accidents</t>
  </si>
  <si>
    <t xml:space="preserve">特大</t>
  </si>
  <si>
    <t xml:space="preserve">重大</t>
  </si>
  <si>
    <t xml:space="preserve">一般</t>
  </si>
  <si>
    <t xml:space="preserve">Extraordinarily</t>
  </si>
  <si>
    <t xml:space="preserve">Serious</t>
  </si>
  <si>
    <t xml:space="preserve">Ordinary</t>
  </si>
  <si>
    <t xml:space="preserve">发生次数 </t>
  </si>
  <si>
    <t xml:space="preserve">Number of Traffic Accidents (case)</t>
  </si>
  <si>
    <t xml:space="preserve">         （起）</t>
  </si>
  <si>
    <t xml:space="preserve">-</t>
  </si>
  <si>
    <t xml:space="preserve">死亡人数</t>
  </si>
  <si>
    <t xml:space="preserve">Number of Deaths (person)</t>
  </si>
  <si>
    <t xml:space="preserve">         （人）</t>
  </si>
  <si>
    <t xml:space="preserve">受伤人数 </t>
  </si>
  <si>
    <t xml:space="preserve">Number of  Injuries (person)</t>
  </si>
  <si>
    <t xml:space="preserve">损失折款</t>
  </si>
  <si>
    <t xml:space="preserve">Losses Coverted into Cash (10 000 yuan)</t>
  </si>
  <si>
    <t xml:space="preserve">     （万元）</t>
  </si>
  <si>
    <t xml:space="preserve">平均每起损失</t>
  </si>
  <si>
    <t xml:space="preserve">Average Loss per Traffic Accident  (yuan)</t>
  </si>
  <si>
    <t xml:space="preserve">           （元）</t>
  </si>
  <si>
    <t xml:space="preserve">339</t>
  </si>
  <si>
    <r>
      <rPr>
        <b val="true"/>
        <sz val="14"/>
        <rFont val="小标宋"/>
        <family val="3"/>
        <charset val="134"/>
      </rPr>
      <t xml:space="preserve">14-10  </t>
    </r>
    <r>
      <rPr>
        <b val="true"/>
        <sz val="14"/>
        <rFont val="Noto Sans"/>
        <family val="2"/>
      </rPr>
      <t xml:space="preserve">火 灾 发 生 情 况</t>
    </r>
  </si>
  <si>
    <t xml:space="preserve">                       Statistics on Fires</t>
  </si>
  <si>
    <t xml:space="preserve">By Serious Degree of Fires</t>
  </si>
  <si>
    <t xml:space="preserve">发生次数（起）</t>
  </si>
  <si>
    <t xml:space="preserve">Number of Fires Accidents   (case)</t>
  </si>
  <si>
    <t xml:space="preserve">死亡人数（人）</t>
  </si>
  <si>
    <t xml:space="preserve">Number of Deaths             (person)</t>
  </si>
  <si>
    <t xml:space="preserve">受伤人数（人）</t>
  </si>
  <si>
    <t xml:space="preserve">Number of  Injuries            (person)</t>
  </si>
  <si>
    <t xml:space="preserve">损失折款 </t>
  </si>
  <si>
    <t xml:space="preserve">Losses Coverted into Cash  (10 000 yuan)</t>
  </si>
  <si>
    <t xml:space="preserve">         （万元）</t>
  </si>
  <si>
    <t xml:space="preserve">Average Loss per Fire (10 000 yuan)</t>
  </si>
  <si>
    <t xml:space="preserve">3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.00_ "/>
    <numFmt numFmtId="168" formatCode="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小标宋"/>
      <family val="3"/>
      <charset val="134"/>
    </font>
    <font>
      <b val="true"/>
      <sz val="14"/>
      <name val="Noto Sans"/>
      <family val="2"/>
    </font>
    <font>
      <b val="true"/>
      <sz val="11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10"/>
      <name val="Times New Roman"/>
      <family val="1"/>
    </font>
    <font>
      <b val="true"/>
      <sz val="10"/>
      <name val="小标宋"/>
      <family val="3"/>
      <charset val="134"/>
    </font>
    <font>
      <b val="true"/>
      <sz val="10"/>
      <name val="Noto Sans"/>
      <family val="2"/>
    </font>
    <font>
      <b val="true"/>
      <sz val="9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7.74"/>
    <col collapsed="false" customWidth="true" hidden="false" outlineLevel="0" max="3" min="3" style="1" width="6.99"/>
    <col collapsed="false" customWidth="true" hidden="false" outlineLevel="0" max="4" min="4" style="1" width="6.5"/>
    <col collapsed="false" customWidth="true" hidden="false" outlineLevel="0" max="5" min="5" style="1" width="7.37"/>
    <col collapsed="false" customWidth="true" hidden="false" outlineLevel="0" max="7" min="6" style="1" width="7.87"/>
    <col collapsed="false" customWidth="true" hidden="false" outlineLevel="0" max="9" min="8" style="1" width="7.5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s="9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8"/>
    </row>
    <row r="4" s="9" customFormat="true" ht="14.25" hidden="false" customHeight="true" outlineLevel="0" collapsed="false">
      <c r="A4" s="10" t="s">
        <v>4</v>
      </c>
      <c r="B4" s="11" t="s">
        <v>5</v>
      </c>
      <c r="C4" s="12"/>
      <c r="D4" s="12"/>
      <c r="E4" s="12"/>
      <c r="F4" s="12"/>
      <c r="G4" s="12"/>
      <c r="H4" s="12"/>
      <c r="I4" s="12"/>
      <c r="J4" s="13"/>
    </row>
    <row r="5" s="9" customFormat="true" ht="14.25" hidden="false" customHeight="true" outlineLevel="0" collapsed="false">
      <c r="A5" s="10"/>
      <c r="B5" s="11"/>
      <c r="C5" s="14" t="s">
        <v>6</v>
      </c>
      <c r="D5" s="15" t="s">
        <v>7</v>
      </c>
      <c r="E5" s="16" t="s">
        <v>8</v>
      </c>
      <c r="F5" s="17" t="s">
        <v>9</v>
      </c>
      <c r="G5" s="16" t="s">
        <v>8</v>
      </c>
      <c r="H5" s="18" t="s">
        <v>10</v>
      </c>
      <c r="I5" s="19" t="s">
        <v>8</v>
      </c>
      <c r="J5" s="13"/>
    </row>
    <row r="6" s="9" customFormat="true" ht="14.25" hidden="false" customHeight="true" outlineLevel="0" collapsed="false">
      <c r="A6" s="10"/>
      <c r="B6" s="11"/>
      <c r="C6" s="20"/>
      <c r="D6" s="21" t="s">
        <v>11</v>
      </c>
      <c r="E6" s="22" t="s">
        <v>12</v>
      </c>
      <c r="F6" s="14" t="s">
        <v>11</v>
      </c>
      <c r="G6" s="22" t="s">
        <v>12</v>
      </c>
      <c r="H6" s="22" t="s">
        <v>11</v>
      </c>
      <c r="I6" s="14" t="s">
        <v>12</v>
      </c>
      <c r="J6" s="13"/>
    </row>
    <row r="7" s="9" customFormat="true" ht="14.25" hidden="false" customHeight="true" outlineLevel="0" collapsed="false">
      <c r="A7" s="10"/>
      <c r="B7" s="11"/>
      <c r="C7" s="23" t="s">
        <v>13</v>
      </c>
      <c r="D7" s="24"/>
      <c r="E7" s="23" t="s">
        <v>14</v>
      </c>
      <c r="F7" s="20" t="s">
        <v>15</v>
      </c>
      <c r="G7" s="23" t="s">
        <v>14</v>
      </c>
      <c r="H7" s="23" t="s">
        <v>16</v>
      </c>
      <c r="I7" s="24" t="s">
        <v>14</v>
      </c>
      <c r="J7" s="13"/>
    </row>
    <row r="8" s="9" customFormat="true" ht="14.25" hidden="false" customHeight="true" outlineLevel="0" collapsed="false">
      <c r="A8" s="10"/>
      <c r="B8" s="11"/>
      <c r="C8" s="23" t="s">
        <v>17</v>
      </c>
      <c r="D8" s="24" t="s">
        <v>18</v>
      </c>
      <c r="E8" s="23" t="s">
        <v>19</v>
      </c>
      <c r="F8" s="20" t="s">
        <v>20</v>
      </c>
      <c r="G8" s="23" t="s">
        <v>19</v>
      </c>
      <c r="H8" s="23" t="s">
        <v>21</v>
      </c>
      <c r="I8" s="24" t="s">
        <v>19</v>
      </c>
      <c r="J8" s="13"/>
    </row>
    <row r="9" s="9" customFormat="true" ht="14.25" hidden="false" customHeight="true" outlineLevel="0" collapsed="false">
      <c r="A9" s="10"/>
      <c r="B9" s="11"/>
      <c r="C9" s="23" t="s">
        <v>22</v>
      </c>
      <c r="D9" s="24" t="s">
        <v>15</v>
      </c>
      <c r="E9" s="23" t="s">
        <v>23</v>
      </c>
      <c r="F9" s="20" t="s">
        <v>24</v>
      </c>
      <c r="G9" s="23" t="s">
        <v>23</v>
      </c>
      <c r="H9" s="23" t="s">
        <v>15</v>
      </c>
      <c r="I9" s="24" t="s">
        <v>23</v>
      </c>
      <c r="J9" s="13"/>
    </row>
    <row r="10" s="9" customFormat="true" ht="14.25" hidden="false" customHeight="true" outlineLevel="0" collapsed="false">
      <c r="A10" s="10"/>
      <c r="B10" s="11"/>
      <c r="C10" s="25" t="s">
        <v>15</v>
      </c>
      <c r="D10" s="26"/>
      <c r="E10" s="25" t="s">
        <v>25</v>
      </c>
      <c r="F10" s="27" t="s">
        <v>26</v>
      </c>
      <c r="G10" s="25" t="s">
        <v>25</v>
      </c>
      <c r="H10" s="25"/>
      <c r="I10" s="26" t="s">
        <v>25</v>
      </c>
      <c r="J10" s="13"/>
    </row>
    <row r="11" s="9" customFormat="true" ht="3" hidden="false" customHeight="true" outlineLevel="0" collapsed="false">
      <c r="A11" s="14"/>
      <c r="B11" s="19"/>
      <c r="C11" s="28"/>
      <c r="D11" s="28"/>
      <c r="E11" s="28"/>
      <c r="F11" s="28"/>
      <c r="G11" s="28"/>
      <c r="H11" s="28"/>
      <c r="I11" s="28"/>
      <c r="J11" s="13"/>
    </row>
    <row r="12" s="9" customFormat="true" ht="14.25" hidden="false" customHeight="true" outlineLevel="0" collapsed="false">
      <c r="A12" s="29" t="s">
        <v>27</v>
      </c>
      <c r="B12" s="30" t="s">
        <v>28</v>
      </c>
      <c r="C12" s="31" t="n">
        <v>552</v>
      </c>
      <c r="D12" s="32" t="n">
        <v>36</v>
      </c>
      <c r="E12" s="33" t="n">
        <v>6.5</v>
      </c>
      <c r="F12" s="32" t="n">
        <v>9</v>
      </c>
      <c r="G12" s="33" t="n">
        <v>1.6</v>
      </c>
      <c r="H12" s="32" t="n">
        <v>399</v>
      </c>
      <c r="I12" s="33" t="n">
        <v>72.3</v>
      </c>
      <c r="J12" s="13"/>
    </row>
    <row r="13" s="9" customFormat="true" ht="14.25" hidden="false" customHeight="true" outlineLevel="0" collapsed="false">
      <c r="A13" s="29" t="s">
        <v>29</v>
      </c>
      <c r="B13" s="30" t="s">
        <v>30</v>
      </c>
      <c r="C13" s="31" t="n">
        <v>552</v>
      </c>
      <c r="D13" s="32" t="n">
        <v>36</v>
      </c>
      <c r="E13" s="33" t="n">
        <v>6.5</v>
      </c>
      <c r="F13" s="32" t="n">
        <v>9</v>
      </c>
      <c r="G13" s="33" t="n">
        <v>1.6</v>
      </c>
      <c r="H13" s="32" t="n">
        <v>399</v>
      </c>
      <c r="I13" s="33" t="n">
        <v>72.3</v>
      </c>
      <c r="J13" s="13"/>
    </row>
    <row r="14" s="9" customFormat="true" ht="14.25" hidden="false" customHeight="true" outlineLevel="0" collapsed="false">
      <c r="A14" s="29" t="s">
        <v>31</v>
      </c>
      <c r="B14" s="30" t="s">
        <v>32</v>
      </c>
      <c r="C14" s="31" t="n">
        <v>662</v>
      </c>
      <c r="D14" s="32" t="n">
        <v>148</v>
      </c>
      <c r="E14" s="33" t="n">
        <v>22.4</v>
      </c>
      <c r="F14" s="32" t="n">
        <v>57</v>
      </c>
      <c r="G14" s="33" t="n">
        <v>8.6</v>
      </c>
      <c r="H14" s="32" t="n">
        <v>409</v>
      </c>
      <c r="I14" s="33" t="n">
        <v>61.8</v>
      </c>
      <c r="J14" s="13"/>
    </row>
    <row r="15" s="9" customFormat="true" ht="14.25" hidden="false" customHeight="true" outlineLevel="0" collapsed="false">
      <c r="A15" s="29" t="s">
        <v>33</v>
      </c>
      <c r="B15" s="30" t="s">
        <v>34</v>
      </c>
      <c r="C15" s="31" t="n">
        <v>160</v>
      </c>
      <c r="D15" s="32"/>
      <c r="E15" s="33"/>
      <c r="F15" s="32"/>
      <c r="G15" s="33"/>
      <c r="H15" s="32"/>
      <c r="I15" s="33"/>
      <c r="J15" s="13"/>
    </row>
    <row r="16" s="9" customFormat="true" ht="14.25" hidden="false" customHeight="true" outlineLevel="0" collapsed="false">
      <c r="A16" s="34" t="s">
        <v>35</v>
      </c>
      <c r="B16" s="30" t="s">
        <v>36</v>
      </c>
      <c r="C16" s="31"/>
      <c r="D16" s="32"/>
      <c r="E16" s="33"/>
      <c r="F16" s="32"/>
      <c r="G16" s="33"/>
      <c r="H16" s="32"/>
      <c r="I16" s="33"/>
      <c r="J16" s="13"/>
    </row>
    <row r="17" s="9" customFormat="true" ht="14.25" hidden="false" customHeight="true" outlineLevel="0" collapsed="false">
      <c r="A17" s="29" t="s">
        <v>37</v>
      </c>
      <c r="B17" s="30" t="s">
        <v>38</v>
      </c>
      <c r="C17" s="31" t="n">
        <v>1252</v>
      </c>
      <c r="D17" s="32" t="n">
        <v>274</v>
      </c>
      <c r="E17" s="33" t="n">
        <v>21.9</v>
      </c>
      <c r="F17" s="32" t="n">
        <v>72</v>
      </c>
      <c r="G17" s="33" t="n">
        <v>5.8</v>
      </c>
      <c r="H17" s="32" t="n">
        <v>966</v>
      </c>
      <c r="I17" s="33" t="n">
        <v>77.2</v>
      </c>
      <c r="J17" s="13"/>
    </row>
    <row r="18" s="9" customFormat="true" ht="14.25" hidden="false" customHeight="true" outlineLevel="0" collapsed="false">
      <c r="A18" s="29" t="s">
        <v>39</v>
      </c>
      <c r="B18" s="30" t="s">
        <v>40</v>
      </c>
      <c r="C18" s="31" t="n">
        <v>988</v>
      </c>
      <c r="D18" s="32" t="n">
        <v>225</v>
      </c>
      <c r="E18" s="33" t="n">
        <v>22.8</v>
      </c>
      <c r="F18" s="32" t="n">
        <v>84</v>
      </c>
      <c r="G18" s="33" t="n">
        <v>8.5</v>
      </c>
      <c r="H18" s="32" t="n">
        <v>570</v>
      </c>
      <c r="I18" s="33" t="n">
        <v>57.7</v>
      </c>
      <c r="J18" s="13"/>
    </row>
    <row r="19" s="9" customFormat="true" ht="14.25" hidden="false" customHeight="true" outlineLevel="0" collapsed="false">
      <c r="A19" s="29" t="s">
        <v>41</v>
      </c>
      <c r="B19" s="30" t="s">
        <v>42</v>
      </c>
      <c r="C19" s="31" t="n">
        <v>874</v>
      </c>
      <c r="D19" s="32" t="n">
        <v>210</v>
      </c>
      <c r="E19" s="33" t="n">
        <v>24</v>
      </c>
      <c r="F19" s="32" t="n">
        <v>78</v>
      </c>
      <c r="G19" s="33" t="n">
        <v>8.9</v>
      </c>
      <c r="H19" s="32" t="n">
        <v>529</v>
      </c>
      <c r="I19" s="33" t="n">
        <v>60.5</v>
      </c>
      <c r="J19" s="13"/>
    </row>
    <row r="20" s="9" customFormat="true" ht="14.25" hidden="false" customHeight="true" outlineLevel="0" collapsed="false">
      <c r="A20" s="29" t="s">
        <v>43</v>
      </c>
      <c r="B20" s="30" t="s">
        <v>44</v>
      </c>
      <c r="C20" s="31" t="n">
        <v>870</v>
      </c>
      <c r="D20" s="32" t="n">
        <v>191</v>
      </c>
      <c r="E20" s="33" t="n">
        <v>22</v>
      </c>
      <c r="F20" s="32" t="n">
        <v>87</v>
      </c>
      <c r="G20" s="33" t="n">
        <v>10</v>
      </c>
      <c r="H20" s="32" t="n">
        <v>587</v>
      </c>
      <c r="I20" s="33" t="n">
        <v>62</v>
      </c>
      <c r="J20" s="13"/>
    </row>
    <row r="21" s="9" customFormat="true" ht="14.25" hidden="false" customHeight="true" outlineLevel="0" collapsed="false">
      <c r="A21" s="29" t="s">
        <v>45</v>
      </c>
      <c r="B21" s="30" t="s">
        <v>46</v>
      </c>
      <c r="C21" s="35" t="n">
        <v>763</v>
      </c>
      <c r="D21" s="36" t="n">
        <v>175</v>
      </c>
      <c r="E21" s="37" t="n">
        <v>22.9</v>
      </c>
      <c r="F21" s="36" t="n">
        <v>85</v>
      </c>
      <c r="G21" s="37" t="n">
        <v>11.14</v>
      </c>
      <c r="H21" s="36" t="n">
        <v>488</v>
      </c>
      <c r="I21" s="37" t="n">
        <v>64</v>
      </c>
      <c r="J21" s="13"/>
    </row>
    <row r="22" s="9" customFormat="true" ht="14.25" hidden="false" customHeight="true" outlineLevel="0" collapsed="false">
      <c r="A22" s="29" t="s">
        <v>47</v>
      </c>
      <c r="B22" s="30" t="s">
        <v>48</v>
      </c>
      <c r="C22" s="35" t="n">
        <v>772</v>
      </c>
      <c r="D22" s="36" t="n">
        <v>149</v>
      </c>
      <c r="E22" s="37" t="n">
        <v>19.3</v>
      </c>
      <c r="F22" s="36" t="n">
        <v>82</v>
      </c>
      <c r="G22" s="37" t="n">
        <v>10.76</v>
      </c>
      <c r="H22" s="36" t="n">
        <v>72</v>
      </c>
      <c r="I22" s="37" t="n">
        <v>9.45</v>
      </c>
      <c r="J22" s="13"/>
    </row>
    <row r="23" s="13" customFormat="true" ht="3" hidden="false" customHeight="true" outlineLevel="0" collapsed="false">
      <c r="A23" s="38"/>
      <c r="B23" s="39"/>
      <c r="C23" s="40"/>
      <c r="D23" s="40"/>
      <c r="E23" s="41"/>
      <c r="F23" s="40"/>
      <c r="G23" s="41"/>
      <c r="H23" s="40"/>
      <c r="I23" s="41"/>
    </row>
    <row r="24" s="9" customFormat="true" ht="14.25" hidden="false" customHeight="true" outlineLevel="0" collapsed="false">
      <c r="A24" s="42" t="s">
        <v>49</v>
      </c>
      <c r="B24" s="42"/>
      <c r="C24" s="42"/>
      <c r="D24" s="42"/>
      <c r="E24" s="42"/>
      <c r="F24" s="42"/>
      <c r="G24" s="42"/>
      <c r="H24" s="42"/>
      <c r="I24" s="42"/>
      <c r="J24" s="43"/>
    </row>
    <row r="25" s="9" customFormat="true" ht="14.25" hidden="false" customHeight="true" outlineLevel="0" collapsed="false">
      <c r="A25" s="44" t="s">
        <v>50</v>
      </c>
      <c r="B25" s="44"/>
      <c r="C25" s="44"/>
      <c r="D25" s="44"/>
      <c r="E25" s="44"/>
      <c r="F25" s="44"/>
      <c r="G25" s="44"/>
      <c r="H25" s="44"/>
      <c r="I25" s="44"/>
      <c r="J25" s="45"/>
    </row>
    <row r="26" customFormat="false" ht="13.5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7"/>
    </row>
    <row r="27" customFormat="false" ht="25.5" hidden="false" customHeight="true" outlineLevel="0" collapsed="false">
      <c r="A27" s="2" t="s">
        <v>51</v>
      </c>
      <c r="B27" s="2"/>
      <c r="C27" s="2"/>
      <c r="D27" s="2"/>
      <c r="E27" s="2"/>
      <c r="F27" s="2"/>
      <c r="G27" s="2"/>
      <c r="H27" s="2"/>
      <c r="I27" s="2"/>
    </row>
    <row r="28" customFormat="false" ht="21.75" hidden="false" customHeight="true" outlineLevel="0" collapsed="false">
      <c r="A28" s="4" t="s">
        <v>52</v>
      </c>
      <c r="B28" s="4"/>
      <c r="C28" s="4"/>
      <c r="D28" s="4"/>
      <c r="E28" s="4"/>
      <c r="F28" s="4"/>
      <c r="G28" s="4"/>
      <c r="H28" s="4"/>
      <c r="I28" s="4"/>
    </row>
    <row r="29" customFormat="false" ht="21.75" hidden="false" customHeight="true" outlineLevel="0" collapsed="false">
      <c r="A29" s="4" t="s">
        <v>53</v>
      </c>
      <c r="B29" s="4"/>
      <c r="C29" s="4"/>
      <c r="D29" s="4"/>
      <c r="E29" s="4"/>
      <c r="F29" s="4"/>
      <c r="G29" s="4"/>
      <c r="H29" s="4"/>
      <c r="I29" s="4"/>
    </row>
    <row r="30" s="9" customFormat="true" ht="15" hidden="false" customHeight="true" outlineLevel="0" collapsed="false">
      <c r="A30" s="6" t="s">
        <v>2</v>
      </c>
      <c r="B30" s="7"/>
      <c r="C30" s="7"/>
      <c r="D30" s="7"/>
      <c r="E30" s="7"/>
      <c r="F30" s="7"/>
      <c r="G30" s="7" t="s">
        <v>3</v>
      </c>
      <c r="H30" s="7"/>
      <c r="I30" s="7"/>
    </row>
    <row r="31" s="9" customFormat="true" ht="14.25" hidden="false" customHeight="true" outlineLevel="0" collapsed="false">
      <c r="A31" s="10" t="s">
        <v>4</v>
      </c>
      <c r="B31" s="11" t="s">
        <v>5</v>
      </c>
      <c r="C31" s="12"/>
      <c r="D31" s="12"/>
      <c r="E31" s="48"/>
      <c r="F31" s="48"/>
      <c r="G31" s="48"/>
      <c r="H31" s="49"/>
      <c r="I31" s="50"/>
    </row>
    <row r="32" s="9" customFormat="true" ht="14.25" hidden="false" customHeight="true" outlineLevel="0" collapsed="false">
      <c r="A32" s="10"/>
      <c r="B32" s="11"/>
      <c r="C32" s="14" t="s">
        <v>54</v>
      </c>
      <c r="D32" s="18" t="s">
        <v>55</v>
      </c>
      <c r="E32" s="18"/>
      <c r="F32" s="22" t="s">
        <v>8</v>
      </c>
      <c r="G32" s="18" t="s">
        <v>9</v>
      </c>
      <c r="H32" s="18"/>
      <c r="I32" s="51" t="s">
        <v>8</v>
      </c>
    </row>
    <row r="33" s="9" customFormat="true" ht="14.25" hidden="false" customHeight="true" outlineLevel="0" collapsed="false">
      <c r="A33" s="10"/>
      <c r="B33" s="11"/>
      <c r="C33" s="20"/>
      <c r="D33" s="22" t="s">
        <v>11</v>
      </c>
      <c r="E33" s="22"/>
      <c r="F33" s="22" t="s">
        <v>12</v>
      </c>
      <c r="G33" s="22" t="s">
        <v>11</v>
      </c>
      <c r="H33" s="22"/>
      <c r="I33" s="21" t="s">
        <v>12</v>
      </c>
    </row>
    <row r="34" s="9" customFormat="true" ht="14.25" hidden="false" customHeight="true" outlineLevel="0" collapsed="false">
      <c r="A34" s="10"/>
      <c r="B34" s="11"/>
      <c r="C34" s="23" t="s">
        <v>13</v>
      </c>
      <c r="D34" s="23" t="s">
        <v>56</v>
      </c>
      <c r="E34" s="23"/>
      <c r="F34" s="23" t="s">
        <v>14</v>
      </c>
      <c r="G34" s="23" t="s">
        <v>15</v>
      </c>
      <c r="H34" s="23"/>
      <c r="I34" s="24" t="s">
        <v>14</v>
      </c>
    </row>
    <row r="35" s="9" customFormat="true" ht="14.25" hidden="false" customHeight="true" outlineLevel="0" collapsed="false">
      <c r="A35" s="10"/>
      <c r="B35" s="11"/>
      <c r="C35" s="23" t="s">
        <v>17</v>
      </c>
      <c r="D35" s="23" t="s">
        <v>57</v>
      </c>
      <c r="E35" s="23"/>
      <c r="F35" s="23" t="s">
        <v>19</v>
      </c>
      <c r="G35" s="23" t="s">
        <v>20</v>
      </c>
      <c r="H35" s="23"/>
      <c r="I35" s="24" t="s">
        <v>19</v>
      </c>
    </row>
    <row r="36" s="9" customFormat="true" ht="13.5" hidden="false" customHeight="true" outlineLevel="0" collapsed="false">
      <c r="A36" s="10"/>
      <c r="B36" s="11"/>
      <c r="C36" s="23" t="s">
        <v>22</v>
      </c>
      <c r="D36" s="23" t="s">
        <v>58</v>
      </c>
      <c r="E36" s="23"/>
      <c r="F36" s="23" t="s">
        <v>23</v>
      </c>
      <c r="G36" s="23" t="s">
        <v>24</v>
      </c>
      <c r="H36" s="23"/>
      <c r="I36" s="24" t="s">
        <v>23</v>
      </c>
    </row>
    <row r="37" s="9" customFormat="true" ht="13.5" hidden="false" customHeight="true" outlineLevel="0" collapsed="false">
      <c r="A37" s="10"/>
      <c r="B37" s="11"/>
      <c r="C37" s="25" t="s">
        <v>15</v>
      </c>
      <c r="D37" s="26"/>
      <c r="E37" s="52"/>
      <c r="F37" s="25" t="s">
        <v>25</v>
      </c>
      <c r="G37" s="25" t="s">
        <v>26</v>
      </c>
      <c r="H37" s="25"/>
      <c r="I37" s="26" t="s">
        <v>25</v>
      </c>
    </row>
    <row r="38" s="9" customFormat="true" ht="3" hidden="false" customHeight="true" outlineLevel="0" collapsed="false">
      <c r="A38" s="14"/>
      <c r="B38" s="19"/>
      <c r="C38" s="28"/>
      <c r="D38" s="28"/>
      <c r="E38" s="28"/>
      <c r="F38" s="28"/>
      <c r="G38" s="28"/>
      <c r="H38" s="28"/>
      <c r="I38" s="28"/>
    </row>
    <row r="39" s="9" customFormat="true" ht="15" hidden="false" customHeight="true" outlineLevel="0" collapsed="false">
      <c r="A39" s="29" t="s">
        <v>59</v>
      </c>
      <c r="B39" s="30" t="s">
        <v>60</v>
      </c>
      <c r="C39" s="53" t="n">
        <v>175</v>
      </c>
      <c r="D39" s="54" t="n">
        <v>39</v>
      </c>
      <c r="E39" s="54"/>
      <c r="F39" s="55" t="n">
        <v>22.3</v>
      </c>
      <c r="G39" s="54" t="n">
        <v>6</v>
      </c>
      <c r="H39" s="54"/>
      <c r="I39" s="55" t="n">
        <v>3.4</v>
      </c>
    </row>
    <row r="40" s="9" customFormat="true" ht="15" hidden="false" customHeight="true" outlineLevel="0" collapsed="false">
      <c r="A40" s="29" t="s">
        <v>61</v>
      </c>
      <c r="B40" s="30" t="s">
        <v>62</v>
      </c>
      <c r="C40" s="53" t="n">
        <v>396</v>
      </c>
      <c r="D40" s="54" t="n">
        <v>131</v>
      </c>
      <c r="E40" s="54"/>
      <c r="F40" s="55" t="n">
        <v>33.1</v>
      </c>
      <c r="G40" s="54" t="n">
        <v>15</v>
      </c>
      <c r="H40" s="54"/>
      <c r="I40" s="55" t="n">
        <v>3.8</v>
      </c>
    </row>
    <row r="41" s="9" customFormat="true" ht="15" hidden="false" customHeight="true" outlineLevel="0" collapsed="false">
      <c r="A41" s="29" t="s">
        <v>31</v>
      </c>
      <c r="B41" s="30" t="s">
        <v>32</v>
      </c>
      <c r="C41" s="53" t="n">
        <v>398</v>
      </c>
      <c r="D41" s="54" t="n">
        <v>134</v>
      </c>
      <c r="E41" s="54"/>
      <c r="F41" s="55" t="n">
        <v>33.7</v>
      </c>
      <c r="G41" s="54" t="n">
        <v>20</v>
      </c>
      <c r="H41" s="54"/>
      <c r="I41" s="55" t="n">
        <v>5</v>
      </c>
    </row>
    <row r="42" s="9" customFormat="true" ht="15" hidden="false" customHeight="true" outlineLevel="0" collapsed="false">
      <c r="A42" s="29" t="s">
        <v>63</v>
      </c>
      <c r="B42" s="30" t="s">
        <v>64</v>
      </c>
      <c r="C42" s="53" t="n">
        <v>500</v>
      </c>
      <c r="D42" s="54" t="n">
        <v>222</v>
      </c>
      <c r="E42" s="54"/>
      <c r="F42" s="55" t="n">
        <v>44.4</v>
      </c>
      <c r="G42" s="54" t="n">
        <v>26</v>
      </c>
      <c r="H42" s="54"/>
      <c r="I42" s="55" t="n">
        <v>5.2</v>
      </c>
    </row>
    <row r="43" s="9" customFormat="true" ht="15" hidden="false" customHeight="true" outlineLevel="0" collapsed="false">
      <c r="A43" s="29" t="s">
        <v>65</v>
      </c>
      <c r="B43" s="30" t="s">
        <v>66</v>
      </c>
      <c r="C43" s="53" t="n">
        <v>732</v>
      </c>
      <c r="D43" s="54" t="n">
        <v>270</v>
      </c>
      <c r="E43" s="54"/>
      <c r="F43" s="55" t="n">
        <v>36.9</v>
      </c>
      <c r="G43" s="54" t="n">
        <v>38</v>
      </c>
      <c r="H43" s="54"/>
      <c r="I43" s="55" t="n">
        <v>5.2</v>
      </c>
    </row>
    <row r="44" s="9" customFormat="true" ht="15" hidden="false" customHeight="true" outlineLevel="0" collapsed="false">
      <c r="A44" s="29" t="s">
        <v>67</v>
      </c>
      <c r="B44" s="30" t="s">
        <v>68</v>
      </c>
      <c r="C44" s="56" t="n">
        <v>703</v>
      </c>
      <c r="D44" s="57" t="n">
        <v>280</v>
      </c>
      <c r="E44" s="57"/>
      <c r="F44" s="58" t="n">
        <v>39.8</v>
      </c>
      <c r="G44" s="57" t="n">
        <v>58</v>
      </c>
      <c r="H44" s="57"/>
      <c r="I44" s="58" t="n">
        <v>8.3</v>
      </c>
    </row>
    <row r="45" s="9" customFormat="true" ht="14.25" hidden="false" customHeight="true" outlineLevel="0" collapsed="false">
      <c r="A45" s="29" t="s">
        <v>69</v>
      </c>
      <c r="B45" s="30" t="s">
        <v>70</v>
      </c>
      <c r="C45" s="56" t="n">
        <v>724</v>
      </c>
      <c r="D45" s="57" t="n">
        <v>288</v>
      </c>
      <c r="E45" s="57"/>
      <c r="F45" s="58" t="n">
        <v>39.8</v>
      </c>
      <c r="G45" s="57" t="n">
        <v>61</v>
      </c>
      <c r="H45" s="57"/>
      <c r="I45" s="58" t="n">
        <v>8.4</v>
      </c>
    </row>
    <row r="46" s="9" customFormat="true" ht="14.25" hidden="false" customHeight="true" outlineLevel="0" collapsed="false">
      <c r="A46" s="29" t="s">
        <v>71</v>
      </c>
      <c r="B46" s="30" t="s">
        <v>72</v>
      </c>
      <c r="C46" s="59" t="n">
        <v>716</v>
      </c>
      <c r="D46" s="60" t="n">
        <v>280</v>
      </c>
      <c r="E46" s="60"/>
      <c r="F46" s="58" t="n">
        <v>39.1</v>
      </c>
      <c r="G46" s="57" t="n">
        <v>70</v>
      </c>
      <c r="H46" s="57"/>
      <c r="I46" s="58" t="n">
        <v>9.8</v>
      </c>
    </row>
    <row r="47" s="9" customFormat="true" ht="14.25" hidden="false" customHeight="true" outlineLevel="0" collapsed="false">
      <c r="A47" s="29" t="s">
        <v>73</v>
      </c>
      <c r="B47" s="30" t="s">
        <v>74</v>
      </c>
      <c r="C47" s="59" t="n">
        <v>728</v>
      </c>
      <c r="D47" s="60" t="n">
        <v>281</v>
      </c>
      <c r="E47" s="60"/>
      <c r="F47" s="58" t="n">
        <v>38.6</v>
      </c>
      <c r="G47" s="57" t="n">
        <v>72</v>
      </c>
      <c r="H47" s="57"/>
      <c r="I47" s="58" t="n">
        <v>10.6</v>
      </c>
    </row>
    <row r="48" s="9" customFormat="true" ht="3" hidden="false" customHeight="true" outlineLevel="0" collapsed="false">
      <c r="A48" s="38"/>
      <c r="B48" s="39"/>
      <c r="C48" s="61"/>
      <c r="D48" s="61"/>
      <c r="E48" s="61"/>
      <c r="F48" s="62"/>
      <c r="G48" s="63"/>
      <c r="H48" s="63"/>
      <c r="I48" s="62"/>
    </row>
    <row r="49" customFormat="false" ht="19.5" hidden="false" customHeight="true" outlineLevel="0" collapsed="false">
      <c r="A49" s="64" t="s">
        <v>75</v>
      </c>
      <c r="B49" s="64"/>
      <c r="C49" s="64"/>
      <c r="D49" s="64"/>
      <c r="E49" s="64"/>
      <c r="F49" s="64"/>
      <c r="G49" s="64"/>
      <c r="H49" s="64"/>
      <c r="I49" s="64"/>
    </row>
    <row r="50" customFormat="false" ht="1.5" hidden="false" customHeight="true" outlineLevel="0" collapsed="false"/>
    <row r="51" customFormat="false" ht="1.5" hidden="false" customHeight="true" outlineLevel="0" collapsed="false"/>
  </sheetData>
  <mergeCells count="42">
    <mergeCell ref="A1:I1"/>
    <mergeCell ref="A2:I2"/>
    <mergeCell ref="A4:A10"/>
    <mergeCell ref="B4:B10"/>
    <mergeCell ref="A24:I24"/>
    <mergeCell ref="A25:I25"/>
    <mergeCell ref="A27:I27"/>
    <mergeCell ref="A28:I28"/>
    <mergeCell ref="A29:I29"/>
    <mergeCell ref="G30:I30"/>
    <mergeCell ref="A31:A37"/>
    <mergeCell ref="B31:B37"/>
    <mergeCell ref="D32:E32"/>
    <mergeCell ref="G32:H32"/>
    <mergeCell ref="D33:E33"/>
    <mergeCell ref="G33:H33"/>
    <mergeCell ref="D34:E34"/>
    <mergeCell ref="G34:H34"/>
    <mergeCell ref="D35:E35"/>
    <mergeCell ref="G35:H35"/>
    <mergeCell ref="D36:E36"/>
    <mergeCell ref="G36:H36"/>
    <mergeCell ref="G37:H37"/>
    <mergeCell ref="D39:E39"/>
    <mergeCell ref="G39:H39"/>
    <mergeCell ref="D40:E40"/>
    <mergeCell ref="G40:H40"/>
    <mergeCell ref="D41:E41"/>
    <mergeCell ref="G41:H41"/>
    <mergeCell ref="D42:E42"/>
    <mergeCell ref="G42:H42"/>
    <mergeCell ref="D43:E43"/>
    <mergeCell ref="G43:H43"/>
    <mergeCell ref="D44:E44"/>
    <mergeCell ref="G44:H44"/>
    <mergeCell ref="D45:E45"/>
    <mergeCell ref="G45:H45"/>
    <mergeCell ref="D46:E46"/>
    <mergeCell ref="G46:H46"/>
    <mergeCell ref="D47:E47"/>
    <mergeCell ref="G47:H47"/>
    <mergeCell ref="A49:I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8" activeCellId="0" sqref="A48:F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33.12"/>
    <col collapsed="false" customWidth="true" hidden="false" outlineLevel="0" max="6" min="3" style="1" width="7.74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65" t="s">
        <v>76</v>
      </c>
      <c r="B1" s="65"/>
      <c r="C1" s="65"/>
      <c r="D1" s="65"/>
      <c r="E1" s="65"/>
      <c r="F1" s="65"/>
    </row>
    <row r="2" customFormat="false" ht="21.75" hidden="false" customHeight="true" outlineLevel="0" collapsed="false">
      <c r="A2" s="66" t="s">
        <v>77</v>
      </c>
      <c r="B2" s="66"/>
      <c r="C2" s="66"/>
      <c r="D2" s="66"/>
      <c r="E2" s="66"/>
      <c r="F2" s="66"/>
    </row>
    <row r="3" s="9" customFormat="true" ht="15" hidden="false" customHeight="true" outlineLevel="0" collapsed="false">
      <c r="A3" s="61"/>
      <c r="B3" s="61"/>
      <c r="C3" s="67"/>
    </row>
    <row r="4" s="9" customFormat="true" ht="21" hidden="false" customHeight="true" outlineLevel="0" collapsed="false">
      <c r="A4" s="68" t="s">
        <v>78</v>
      </c>
      <c r="B4" s="69" t="s">
        <v>79</v>
      </c>
      <c r="C4" s="69" t="n">
        <v>2000</v>
      </c>
      <c r="D4" s="70" t="n">
        <v>2004</v>
      </c>
      <c r="E4" s="71" t="n">
        <v>2005</v>
      </c>
      <c r="F4" s="70" t="n">
        <v>2006</v>
      </c>
    </row>
    <row r="5" s="9" customFormat="true" ht="3" hidden="false" customHeight="true" outlineLevel="0" collapsed="false">
      <c r="A5" s="29"/>
      <c r="B5" s="72"/>
      <c r="C5" s="57"/>
      <c r="D5" s="28"/>
    </row>
    <row r="6" s="9" customFormat="true" ht="15" hidden="false" customHeight="true" outlineLevel="0" collapsed="false">
      <c r="A6" s="73" t="s">
        <v>80</v>
      </c>
      <c r="B6" s="74" t="s">
        <v>81</v>
      </c>
      <c r="C6" s="75" t="n">
        <v>4.1</v>
      </c>
      <c r="D6" s="32" t="n">
        <v>5.3</v>
      </c>
      <c r="E6" s="32" t="n">
        <v>5.75</v>
      </c>
      <c r="F6" s="32" t="n">
        <v>6.29</v>
      </c>
    </row>
    <row r="7" s="9" customFormat="true" ht="15" hidden="false" customHeight="true" outlineLevel="0" collapsed="false">
      <c r="A7" s="73" t="s">
        <v>82</v>
      </c>
      <c r="B7" s="74" t="s">
        <v>83</v>
      </c>
      <c r="C7" s="75" t="n">
        <v>1.68</v>
      </c>
      <c r="D7" s="32" t="n">
        <v>2.05</v>
      </c>
      <c r="E7" s="32" t="n">
        <v>2.62</v>
      </c>
      <c r="F7" s="32" t="n">
        <v>2.89</v>
      </c>
    </row>
    <row r="8" s="9" customFormat="true" ht="15" hidden="false" customHeight="true" outlineLevel="0" collapsed="false">
      <c r="A8" s="73"/>
      <c r="B8" s="74" t="s">
        <v>84</v>
      </c>
      <c r="C8" s="75"/>
      <c r="D8" s="32"/>
      <c r="E8" s="32"/>
      <c r="F8" s="32"/>
    </row>
    <row r="9" s="9" customFormat="true" ht="15" hidden="false" customHeight="true" outlineLevel="0" collapsed="false">
      <c r="A9" s="73" t="s">
        <v>85</v>
      </c>
      <c r="B9" s="74" t="s">
        <v>86</v>
      </c>
      <c r="C9" s="75" t="n">
        <v>487</v>
      </c>
      <c r="D9" s="32" t="n">
        <v>691.79</v>
      </c>
      <c r="E9" s="76" t="n">
        <v>732.27</v>
      </c>
      <c r="F9" s="76" t="n">
        <v>798.58</v>
      </c>
    </row>
    <row r="10" s="9" customFormat="true" ht="15" hidden="false" customHeight="true" outlineLevel="0" collapsed="false">
      <c r="A10" s="73" t="s">
        <v>87</v>
      </c>
      <c r="B10" s="74" t="s">
        <v>88</v>
      </c>
      <c r="C10" s="75"/>
      <c r="D10" s="32"/>
      <c r="E10" s="32"/>
      <c r="F10" s="32"/>
    </row>
    <row r="11" s="9" customFormat="true" ht="15" hidden="false" customHeight="true" outlineLevel="0" collapsed="false">
      <c r="A11" s="77" t="s">
        <v>89</v>
      </c>
      <c r="B11" s="74" t="s">
        <v>90</v>
      </c>
      <c r="C11" s="75" t="n">
        <v>186</v>
      </c>
      <c r="D11" s="32" t="n">
        <v>258.82</v>
      </c>
      <c r="E11" s="32" t="n">
        <v>251.11</v>
      </c>
      <c r="F11" s="32" t="n">
        <v>276.24</v>
      </c>
    </row>
    <row r="12" s="9" customFormat="true" ht="15" hidden="false" customHeight="true" outlineLevel="0" collapsed="false">
      <c r="A12" s="73" t="s">
        <v>91</v>
      </c>
      <c r="B12" s="74" t="s">
        <v>92</v>
      </c>
      <c r="C12" s="75" t="n">
        <v>2.14</v>
      </c>
      <c r="D12" s="32" t="n">
        <v>2.6</v>
      </c>
      <c r="E12" s="32" t="n">
        <v>3.01</v>
      </c>
      <c r="F12" s="32" t="n">
        <v>3.06</v>
      </c>
    </row>
    <row r="13" s="9" customFormat="true" ht="15" hidden="false" customHeight="true" outlineLevel="0" collapsed="false">
      <c r="A13" s="73" t="s">
        <v>93</v>
      </c>
      <c r="B13" s="74" t="s">
        <v>94</v>
      </c>
      <c r="C13" s="75" t="n">
        <v>1.34</v>
      </c>
      <c r="D13" s="32" t="n">
        <v>1.42</v>
      </c>
      <c r="E13" s="32" t="n">
        <v>0.85</v>
      </c>
      <c r="F13" s="32" t="n">
        <v>1.02</v>
      </c>
    </row>
    <row r="14" s="9" customFormat="true" ht="15" hidden="false" customHeight="true" outlineLevel="0" collapsed="false">
      <c r="A14" s="73" t="s">
        <v>95</v>
      </c>
      <c r="B14" s="74" t="s">
        <v>96</v>
      </c>
      <c r="C14" s="75"/>
      <c r="D14" s="32"/>
      <c r="E14" s="32"/>
      <c r="F14" s="32"/>
    </row>
    <row r="15" s="9" customFormat="true" ht="15" hidden="false" customHeight="true" outlineLevel="0" collapsed="false">
      <c r="A15" s="73" t="s">
        <v>97</v>
      </c>
      <c r="B15" s="74" t="s">
        <v>98</v>
      </c>
      <c r="C15" s="75" t="n">
        <v>1.21</v>
      </c>
      <c r="D15" s="32" t="n">
        <v>1.14</v>
      </c>
      <c r="E15" s="32" t="n">
        <v>1.37</v>
      </c>
      <c r="F15" s="32" t="n">
        <v>1.63</v>
      </c>
    </row>
    <row r="16" s="9" customFormat="true" ht="15" hidden="false" customHeight="true" outlineLevel="0" collapsed="false">
      <c r="A16" s="73" t="s">
        <v>95</v>
      </c>
      <c r="B16" s="74" t="s">
        <v>84</v>
      </c>
      <c r="C16" s="75"/>
      <c r="D16" s="32"/>
      <c r="E16" s="32"/>
      <c r="F16" s="32"/>
    </row>
    <row r="17" s="9" customFormat="true" ht="15" hidden="false" customHeight="true" outlineLevel="0" collapsed="false">
      <c r="A17" s="73" t="s">
        <v>99</v>
      </c>
      <c r="B17" s="74" t="s">
        <v>100</v>
      </c>
      <c r="C17" s="75" t="n">
        <v>9611</v>
      </c>
      <c r="D17" s="32" t="n">
        <v>3510</v>
      </c>
      <c r="E17" s="32" t="n">
        <v>3516</v>
      </c>
      <c r="F17" s="32" t="n">
        <v>3491</v>
      </c>
    </row>
    <row r="18" s="9" customFormat="true" ht="15" hidden="false" customHeight="true" outlineLevel="0" collapsed="false">
      <c r="A18" s="73" t="s">
        <v>101</v>
      </c>
      <c r="B18" s="74" t="s">
        <v>102</v>
      </c>
      <c r="C18" s="75"/>
      <c r="D18" s="32"/>
      <c r="E18" s="32"/>
      <c r="F18" s="32"/>
    </row>
    <row r="19" s="9" customFormat="true" ht="15" hidden="false" customHeight="true" outlineLevel="0" collapsed="false">
      <c r="A19" s="73" t="s">
        <v>103</v>
      </c>
      <c r="B19" s="74" t="s">
        <v>104</v>
      </c>
      <c r="C19" s="75" t="n">
        <v>66.6</v>
      </c>
      <c r="D19" s="32" t="n">
        <v>13.44</v>
      </c>
      <c r="E19" s="32" t="n">
        <v>16.91</v>
      </c>
      <c r="F19" s="32" t="n">
        <v>17.61</v>
      </c>
    </row>
    <row r="20" s="9" customFormat="true" ht="15" hidden="false" customHeight="true" outlineLevel="0" collapsed="false">
      <c r="A20" s="74" t="s">
        <v>105</v>
      </c>
      <c r="B20" s="74" t="s">
        <v>106</v>
      </c>
      <c r="C20" s="75"/>
      <c r="D20" s="32"/>
      <c r="E20" s="32"/>
      <c r="F20" s="32"/>
    </row>
    <row r="21" s="9" customFormat="true" ht="15" hidden="false" customHeight="true" outlineLevel="0" collapsed="false">
      <c r="A21" s="73" t="s">
        <v>107</v>
      </c>
      <c r="B21" s="74" t="s">
        <v>108</v>
      </c>
      <c r="C21" s="75" t="n">
        <v>9233</v>
      </c>
      <c r="D21" s="32" t="n">
        <v>7920</v>
      </c>
      <c r="E21" s="32" t="n">
        <v>8835</v>
      </c>
      <c r="F21" s="32" t="n">
        <v>11508</v>
      </c>
    </row>
    <row r="22" s="9" customFormat="true" ht="15" hidden="false" customHeight="true" outlineLevel="0" collapsed="false">
      <c r="A22" s="73" t="s">
        <v>109</v>
      </c>
      <c r="B22" s="74" t="s">
        <v>110</v>
      </c>
      <c r="C22" s="75"/>
      <c r="D22" s="32"/>
      <c r="E22" s="32"/>
      <c r="F22" s="32"/>
    </row>
    <row r="23" s="9" customFormat="true" ht="15" hidden="false" customHeight="true" outlineLevel="0" collapsed="false">
      <c r="A23" s="73" t="s">
        <v>111</v>
      </c>
      <c r="B23" s="74" t="s">
        <v>112</v>
      </c>
      <c r="C23" s="75" t="n">
        <v>6295</v>
      </c>
      <c r="D23" s="32" t="n">
        <v>6359</v>
      </c>
      <c r="E23" s="32" t="n">
        <v>6566</v>
      </c>
      <c r="F23" s="32" t="n">
        <v>4264</v>
      </c>
    </row>
    <row r="24" s="9" customFormat="true" ht="15" hidden="false" customHeight="true" outlineLevel="0" collapsed="false">
      <c r="A24" s="73" t="s">
        <v>113</v>
      </c>
      <c r="B24" s="74" t="s">
        <v>114</v>
      </c>
      <c r="C24" s="75"/>
      <c r="D24" s="32"/>
      <c r="E24" s="32"/>
      <c r="F24" s="32"/>
    </row>
    <row r="25" s="9" customFormat="true" ht="15" hidden="false" customHeight="true" outlineLevel="0" collapsed="false">
      <c r="A25" s="73" t="s">
        <v>115</v>
      </c>
      <c r="B25" s="74" t="s">
        <v>116</v>
      </c>
      <c r="C25" s="75" t="n">
        <v>17904</v>
      </c>
      <c r="D25" s="32" t="n">
        <v>19431</v>
      </c>
      <c r="E25" s="32" t="n">
        <v>27339</v>
      </c>
      <c r="F25" s="32" t="n">
        <v>32458</v>
      </c>
    </row>
    <row r="26" s="9" customFormat="true" ht="15" hidden="false" customHeight="true" outlineLevel="0" collapsed="false">
      <c r="A26" s="73" t="s">
        <v>101</v>
      </c>
      <c r="B26" s="74" t="s">
        <v>117</v>
      </c>
      <c r="C26" s="75"/>
      <c r="D26" s="36"/>
      <c r="E26" s="36"/>
      <c r="F26" s="36"/>
    </row>
    <row r="27" s="9" customFormat="true" ht="3.75" hidden="false" customHeight="true" outlineLevel="0" collapsed="false">
      <c r="A27" s="78"/>
      <c r="B27" s="79"/>
      <c r="C27" s="80"/>
      <c r="D27" s="81"/>
      <c r="E27" s="67"/>
      <c r="F27" s="67"/>
    </row>
    <row r="28" customFormat="false" ht="21" hidden="false" customHeight="true" outlineLevel="0" collapsed="false">
      <c r="A28" s="82"/>
      <c r="C28" s="83"/>
      <c r="D28" s="83"/>
    </row>
    <row r="29" customFormat="false" ht="25.5" hidden="false" customHeight="true" outlineLevel="0" collapsed="false">
      <c r="A29" s="65" t="s">
        <v>118</v>
      </c>
      <c r="B29" s="65"/>
      <c r="C29" s="65"/>
      <c r="D29" s="65"/>
      <c r="E29" s="65"/>
      <c r="F29" s="65"/>
    </row>
    <row r="30" customFormat="false" ht="21.75" hidden="false" customHeight="true" outlineLevel="0" collapsed="false">
      <c r="A30" s="66" t="s">
        <v>119</v>
      </c>
      <c r="B30" s="66"/>
      <c r="C30" s="66"/>
      <c r="D30" s="66"/>
      <c r="E30" s="66"/>
      <c r="F30" s="66"/>
    </row>
    <row r="31" customFormat="false" ht="15" hidden="false" customHeight="true" outlineLevel="0" collapsed="false">
      <c r="A31" s="84"/>
      <c r="B31" s="84"/>
      <c r="C31" s="85"/>
      <c r="D31" s="85"/>
      <c r="E31" s="85"/>
      <c r="F31" s="85"/>
    </row>
    <row r="32" s="9" customFormat="true" ht="12.95" hidden="false" customHeight="true" outlineLevel="0" collapsed="false">
      <c r="A32" s="68" t="s">
        <v>78</v>
      </c>
      <c r="B32" s="11" t="s">
        <v>79</v>
      </c>
      <c r="C32" s="86" t="s">
        <v>120</v>
      </c>
      <c r="D32" s="86"/>
      <c r="E32" s="87" t="s">
        <v>121</v>
      </c>
      <c r="F32" s="87"/>
    </row>
    <row r="33" s="9" customFormat="true" ht="12.95" hidden="false" customHeight="true" outlineLevel="0" collapsed="false">
      <c r="A33" s="68"/>
      <c r="B33" s="11"/>
      <c r="C33" s="88" t="s">
        <v>122</v>
      </c>
      <c r="D33" s="88"/>
      <c r="E33" s="89" t="s">
        <v>123</v>
      </c>
      <c r="F33" s="89"/>
    </row>
    <row r="34" s="9" customFormat="true" ht="12.95" hidden="false" customHeight="true" outlineLevel="0" collapsed="false">
      <c r="A34" s="68"/>
      <c r="B34" s="11"/>
      <c r="C34" s="90" t="s">
        <v>124</v>
      </c>
      <c r="D34" s="90"/>
      <c r="E34" s="91" t="s">
        <v>3</v>
      </c>
      <c r="F34" s="91"/>
    </row>
    <row r="35" s="9" customFormat="true" ht="13.5" hidden="false" customHeight="true" outlineLevel="0" collapsed="false">
      <c r="A35" s="68"/>
      <c r="B35" s="11"/>
      <c r="C35" s="90" t="n">
        <v>2005</v>
      </c>
      <c r="D35" s="92" t="n">
        <v>2006</v>
      </c>
      <c r="E35" s="93" t="n">
        <v>2005</v>
      </c>
      <c r="F35" s="27" t="n">
        <v>2006</v>
      </c>
    </row>
    <row r="36" s="9" customFormat="true" ht="3" hidden="false" customHeight="true" outlineLevel="0" collapsed="false">
      <c r="A36" s="29"/>
      <c r="B36" s="19"/>
      <c r="C36" s="94"/>
      <c r="D36" s="94"/>
      <c r="E36" s="95"/>
      <c r="F36" s="95"/>
    </row>
    <row r="37" s="9" customFormat="true" ht="14.25" hidden="false" customHeight="true" outlineLevel="0" collapsed="false">
      <c r="A37" s="96" t="s">
        <v>125</v>
      </c>
      <c r="B37" s="97" t="s">
        <v>126</v>
      </c>
      <c r="C37" s="98" t="n">
        <v>829</v>
      </c>
      <c r="D37" s="98" t="n">
        <v>767</v>
      </c>
      <c r="E37" s="98" t="n">
        <v>28539</v>
      </c>
      <c r="F37" s="98" t="n">
        <v>29846</v>
      </c>
    </row>
    <row r="38" s="9" customFormat="true" ht="14.25" hidden="false" customHeight="true" outlineLevel="0" collapsed="false">
      <c r="A38" s="99" t="s">
        <v>127</v>
      </c>
      <c r="B38" s="74" t="s">
        <v>128</v>
      </c>
      <c r="C38" s="100" t="n">
        <v>649</v>
      </c>
      <c r="D38" s="100" t="n">
        <v>516</v>
      </c>
      <c r="E38" s="100" t="n">
        <v>22479</v>
      </c>
      <c r="F38" s="100" t="n">
        <v>20788</v>
      </c>
    </row>
    <row r="39" s="9" customFormat="true" ht="14.25" hidden="false" customHeight="true" outlineLevel="0" collapsed="false">
      <c r="A39" s="99" t="s">
        <v>129</v>
      </c>
      <c r="B39" s="74" t="s">
        <v>130</v>
      </c>
      <c r="C39" s="100" t="n">
        <v>1</v>
      </c>
      <c r="D39" s="100"/>
      <c r="E39" s="100" t="n">
        <v>83</v>
      </c>
      <c r="F39" s="100"/>
    </row>
    <row r="40" s="9" customFormat="true" ht="14.25" hidden="false" customHeight="true" outlineLevel="0" collapsed="false">
      <c r="A40" s="99" t="s">
        <v>131</v>
      </c>
      <c r="B40" s="74" t="s">
        <v>132</v>
      </c>
      <c r="C40" s="100" t="n">
        <v>179</v>
      </c>
      <c r="D40" s="100" t="n">
        <v>251</v>
      </c>
      <c r="E40" s="100" t="n">
        <v>5977</v>
      </c>
      <c r="F40" s="100" t="n">
        <v>9058</v>
      </c>
    </row>
    <row r="41" s="9" customFormat="true" ht="14.25" hidden="false" customHeight="true" outlineLevel="0" collapsed="false">
      <c r="A41" s="96" t="s">
        <v>133</v>
      </c>
      <c r="B41" s="97" t="s">
        <v>134</v>
      </c>
      <c r="C41" s="98" t="n">
        <v>69</v>
      </c>
      <c r="D41" s="98" t="n">
        <v>84</v>
      </c>
      <c r="E41" s="98" t="n">
        <v>891</v>
      </c>
      <c r="F41" s="98" t="n">
        <v>907</v>
      </c>
    </row>
    <row r="42" s="9" customFormat="true" ht="14.25" hidden="false" customHeight="true" outlineLevel="0" collapsed="false">
      <c r="A42" s="99" t="s">
        <v>135</v>
      </c>
      <c r="B42" s="74" t="s">
        <v>136</v>
      </c>
      <c r="C42" s="100" t="n">
        <v>68</v>
      </c>
      <c r="D42" s="100" t="n">
        <v>80</v>
      </c>
      <c r="E42" s="100" t="n">
        <v>860</v>
      </c>
      <c r="F42" s="100" t="n">
        <v>858</v>
      </c>
    </row>
    <row r="43" s="9" customFormat="true" ht="14.25" hidden="false" customHeight="true" outlineLevel="0" collapsed="false">
      <c r="A43" s="99" t="s">
        <v>137</v>
      </c>
      <c r="B43" s="74" t="s">
        <v>138</v>
      </c>
      <c r="C43" s="100" t="n">
        <v>1</v>
      </c>
      <c r="D43" s="100" t="n">
        <v>4</v>
      </c>
      <c r="E43" s="100" t="n">
        <v>31</v>
      </c>
      <c r="F43" s="100" t="n">
        <v>49</v>
      </c>
    </row>
    <row r="44" s="9" customFormat="true" ht="14.25" hidden="false" customHeight="true" outlineLevel="0" collapsed="false">
      <c r="A44" s="99"/>
      <c r="B44" s="74" t="s">
        <v>139</v>
      </c>
      <c r="C44" s="100"/>
      <c r="D44" s="100"/>
      <c r="E44" s="100"/>
      <c r="F44" s="100"/>
    </row>
    <row r="45" s="9" customFormat="true" ht="14.25" hidden="false" customHeight="true" outlineLevel="0" collapsed="false">
      <c r="A45" s="99" t="s">
        <v>140</v>
      </c>
      <c r="B45" s="74" t="s">
        <v>141</v>
      </c>
      <c r="C45" s="100" t="n">
        <v>4</v>
      </c>
      <c r="D45" s="100"/>
      <c r="E45" s="100" t="n">
        <v>170</v>
      </c>
      <c r="F45" s="100"/>
    </row>
    <row r="46" s="9" customFormat="true" ht="14.25" hidden="false" customHeight="true" outlineLevel="0" collapsed="false">
      <c r="A46" s="96" t="s">
        <v>142</v>
      </c>
      <c r="B46" s="97" t="s">
        <v>143</v>
      </c>
      <c r="C46" s="98" t="n">
        <v>86</v>
      </c>
      <c r="D46" s="98" t="n">
        <v>103</v>
      </c>
      <c r="E46" s="98" t="n">
        <v>1667</v>
      </c>
      <c r="F46" s="98" t="n">
        <v>1682</v>
      </c>
    </row>
    <row r="47" s="13" customFormat="true" ht="3" hidden="false" customHeight="true" outlineLevel="0" collapsed="false">
      <c r="A47" s="101"/>
      <c r="B47" s="102"/>
      <c r="C47" s="103"/>
      <c r="D47" s="103"/>
      <c r="E47" s="67"/>
      <c r="F47" s="67"/>
    </row>
    <row r="48" s="105" customFormat="true" ht="19.5" hidden="false" customHeight="true" outlineLevel="0" collapsed="false">
      <c r="A48" s="104" t="s">
        <v>144</v>
      </c>
      <c r="B48" s="104"/>
      <c r="C48" s="104"/>
      <c r="D48" s="104"/>
      <c r="E48" s="104"/>
      <c r="F48" s="104"/>
    </row>
    <row r="49" customFormat="false" ht="1.5" hidden="false" customHeight="true" outlineLevel="0" collapsed="false"/>
    <row r="50" customFormat="false" ht="1.5" hidden="false" customHeight="true" outlineLevel="0" collapsed="false"/>
  </sheetData>
  <mergeCells count="13">
    <mergeCell ref="A1:F1"/>
    <mergeCell ref="A2:F2"/>
    <mergeCell ref="A29:F29"/>
    <mergeCell ref="A30:F30"/>
    <mergeCell ref="A32:A35"/>
    <mergeCell ref="B32:B35"/>
    <mergeCell ref="C32:D32"/>
    <mergeCell ref="E32:F32"/>
    <mergeCell ref="C33:D33"/>
    <mergeCell ref="E33:F33"/>
    <mergeCell ref="C34:D34"/>
    <mergeCell ref="E34:F34"/>
    <mergeCell ref="A48:F4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2.5"/>
    <col collapsed="false" customWidth="true" hidden="false" outlineLevel="0" max="4" min="3" style="1" width="7.74"/>
    <col collapsed="false" customWidth="true" hidden="false" outlineLevel="0" max="5" min="5" style="1" width="7.5"/>
    <col collapsed="false" customWidth="true" hidden="false" outlineLevel="0" max="6" min="6" style="1" width="7.87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65" t="s">
        <v>145</v>
      </c>
      <c r="B1" s="65"/>
      <c r="C1" s="65"/>
      <c r="D1" s="65"/>
      <c r="E1" s="65"/>
      <c r="F1" s="65"/>
      <c r="G1" s="82"/>
      <c r="H1" s="82"/>
      <c r="I1" s="82"/>
      <c r="J1" s="82"/>
      <c r="K1" s="82"/>
    </row>
    <row r="2" customFormat="false" ht="21.75" hidden="false" customHeight="true" outlineLevel="0" collapsed="false">
      <c r="A2" s="66" t="s">
        <v>146</v>
      </c>
      <c r="B2" s="66"/>
      <c r="C2" s="66"/>
      <c r="D2" s="66"/>
      <c r="E2" s="66"/>
      <c r="F2" s="66"/>
      <c r="G2" s="82"/>
      <c r="H2" s="82"/>
      <c r="I2" s="82"/>
      <c r="J2" s="82"/>
      <c r="K2" s="82"/>
    </row>
    <row r="3" s="9" customFormat="true" ht="15" hidden="false" customHeight="true" outlineLevel="0" collapsed="false">
      <c r="A3" s="61"/>
      <c r="B3" s="61"/>
      <c r="C3" s="61"/>
      <c r="D3" s="61"/>
      <c r="E3" s="61"/>
      <c r="F3" s="61"/>
    </row>
    <row r="4" s="9" customFormat="true" ht="13.5" hidden="false" customHeight="true" outlineLevel="0" collapsed="false">
      <c r="A4" s="68" t="s">
        <v>78</v>
      </c>
      <c r="B4" s="69" t="s">
        <v>79</v>
      </c>
      <c r="C4" s="106" t="s">
        <v>147</v>
      </c>
      <c r="D4" s="86" t="s">
        <v>148</v>
      </c>
      <c r="E4" s="86" t="s">
        <v>149</v>
      </c>
      <c r="F4" s="106" t="s">
        <v>150</v>
      </c>
    </row>
    <row r="5" s="9" customFormat="true" ht="13.5" hidden="false" customHeight="true" outlineLevel="0" collapsed="false">
      <c r="A5" s="68"/>
      <c r="B5" s="69"/>
      <c r="C5" s="107" t="s">
        <v>151</v>
      </c>
      <c r="D5" s="88" t="s">
        <v>152</v>
      </c>
      <c r="E5" s="88" t="s">
        <v>153</v>
      </c>
      <c r="F5" s="29" t="s">
        <v>154</v>
      </c>
    </row>
    <row r="6" s="9" customFormat="true" ht="13.5" hidden="false" customHeight="true" outlineLevel="0" collapsed="false">
      <c r="A6" s="68"/>
      <c r="B6" s="69"/>
      <c r="C6" s="107"/>
      <c r="D6" s="88"/>
      <c r="E6" s="88"/>
      <c r="F6" s="107" t="s">
        <v>155</v>
      </c>
    </row>
    <row r="7" s="9" customFormat="true" ht="13.5" hidden="false" customHeight="true" outlineLevel="0" collapsed="false">
      <c r="A7" s="68"/>
      <c r="B7" s="69"/>
      <c r="C7" s="107" t="s">
        <v>156</v>
      </c>
      <c r="D7" s="88" t="s">
        <v>157</v>
      </c>
      <c r="E7" s="88"/>
      <c r="F7" s="107" t="s">
        <v>158</v>
      </c>
      <c r="H7" s="108"/>
      <c r="I7" s="108"/>
      <c r="J7" s="108"/>
      <c r="K7" s="108"/>
    </row>
    <row r="8" s="9" customFormat="true" ht="13.5" hidden="false" customHeight="true" outlineLevel="0" collapsed="false">
      <c r="A8" s="68"/>
      <c r="B8" s="69"/>
      <c r="C8" s="107"/>
      <c r="D8" s="88" t="s">
        <v>159</v>
      </c>
      <c r="E8" s="88" t="s">
        <v>160</v>
      </c>
      <c r="F8" s="107" t="s">
        <v>161</v>
      </c>
      <c r="H8" s="54"/>
      <c r="I8" s="54"/>
      <c r="J8" s="54"/>
      <c r="K8" s="54"/>
    </row>
    <row r="9" s="9" customFormat="true" ht="13.5" hidden="false" customHeight="true" outlineLevel="0" collapsed="false">
      <c r="A9" s="68"/>
      <c r="B9" s="69"/>
      <c r="C9" s="109" t="s">
        <v>124</v>
      </c>
      <c r="D9" s="90" t="s">
        <v>3</v>
      </c>
      <c r="E9" s="91" t="s">
        <v>124</v>
      </c>
      <c r="F9" s="91" t="s">
        <v>3</v>
      </c>
      <c r="H9" s="54"/>
      <c r="I9" s="54"/>
      <c r="J9" s="54"/>
      <c r="K9" s="54"/>
    </row>
    <row r="10" s="9" customFormat="true" ht="3" hidden="false" customHeight="true" outlineLevel="0" collapsed="false">
      <c r="A10" s="29"/>
      <c r="B10" s="72"/>
      <c r="C10" s="94"/>
      <c r="D10" s="94"/>
      <c r="E10" s="94"/>
      <c r="F10" s="94"/>
      <c r="H10" s="54"/>
      <c r="I10" s="54"/>
      <c r="J10" s="54"/>
      <c r="K10" s="54"/>
    </row>
    <row r="11" s="112" customFormat="true" ht="13.5" hidden="false" customHeight="true" outlineLevel="0" collapsed="false">
      <c r="A11" s="110" t="s">
        <v>162</v>
      </c>
      <c r="B11" s="111" t="s">
        <v>13</v>
      </c>
      <c r="C11" s="31" t="n">
        <v>1687</v>
      </c>
      <c r="D11" s="31" t="n">
        <v>9095</v>
      </c>
      <c r="E11" s="31" t="n">
        <v>70149</v>
      </c>
      <c r="F11" s="31" t="n">
        <v>56239</v>
      </c>
      <c r="H11" s="113"/>
      <c r="I11" s="113"/>
      <c r="J11" s="113"/>
      <c r="K11" s="113"/>
    </row>
    <row r="12" s="9" customFormat="true" ht="13.5" hidden="false" customHeight="true" outlineLevel="0" collapsed="false">
      <c r="A12" s="114" t="s">
        <v>163</v>
      </c>
      <c r="B12" s="115" t="s">
        <v>164</v>
      </c>
      <c r="C12" s="116"/>
      <c r="D12" s="116"/>
      <c r="E12" s="116"/>
      <c r="F12" s="116"/>
      <c r="H12" s="13"/>
      <c r="I12" s="13"/>
      <c r="J12" s="13"/>
      <c r="K12" s="13"/>
    </row>
    <row r="13" s="9" customFormat="true" ht="13.5" hidden="false" customHeight="true" outlineLevel="0" collapsed="false">
      <c r="A13" s="99" t="s">
        <v>165</v>
      </c>
      <c r="B13" s="117" t="s">
        <v>166</v>
      </c>
      <c r="C13" s="32"/>
      <c r="D13" s="32"/>
      <c r="E13" s="32"/>
      <c r="F13" s="32"/>
    </row>
    <row r="14" s="9" customFormat="true" ht="13.5" hidden="false" customHeight="true" outlineLevel="0" collapsed="false">
      <c r="A14" s="110" t="s">
        <v>167</v>
      </c>
      <c r="B14" s="111" t="s">
        <v>168</v>
      </c>
      <c r="C14" s="32"/>
      <c r="D14" s="32"/>
      <c r="E14" s="32"/>
      <c r="F14" s="32"/>
    </row>
    <row r="15" s="9" customFormat="true" ht="13.5" hidden="false" customHeight="true" outlineLevel="0" collapsed="false">
      <c r="A15" s="118" t="s">
        <v>169</v>
      </c>
      <c r="B15" s="117" t="s">
        <v>170</v>
      </c>
      <c r="C15" s="32" t="n">
        <v>1</v>
      </c>
      <c r="D15" s="32" t="n">
        <v>143</v>
      </c>
      <c r="E15" s="32"/>
      <c r="F15" s="32"/>
    </row>
    <row r="16" s="9" customFormat="true" ht="13.5" hidden="false" customHeight="true" outlineLevel="0" collapsed="false">
      <c r="A16" s="118" t="s">
        <v>171</v>
      </c>
      <c r="B16" s="117" t="s">
        <v>172</v>
      </c>
      <c r="C16" s="32" t="n">
        <v>2</v>
      </c>
      <c r="D16" s="32" t="n">
        <v>26</v>
      </c>
      <c r="E16" s="32" t="n">
        <v>105</v>
      </c>
      <c r="F16" s="32" t="n">
        <v>64</v>
      </c>
    </row>
    <row r="17" s="9" customFormat="true" ht="13.5" hidden="false" customHeight="true" outlineLevel="0" collapsed="false">
      <c r="A17" s="99" t="s">
        <v>173</v>
      </c>
      <c r="B17" s="117" t="s">
        <v>174</v>
      </c>
      <c r="C17" s="32" t="n">
        <v>6</v>
      </c>
      <c r="D17" s="32" t="n">
        <v>533</v>
      </c>
      <c r="E17" s="32" t="n">
        <v>990</v>
      </c>
      <c r="F17" s="32" t="n">
        <v>686</v>
      </c>
    </row>
    <row r="18" s="9" customFormat="true" ht="13.5" hidden="false" customHeight="true" outlineLevel="0" collapsed="false">
      <c r="A18" s="118" t="s">
        <v>175</v>
      </c>
      <c r="B18" s="117" t="s">
        <v>176</v>
      </c>
      <c r="C18" s="32" t="n">
        <v>164</v>
      </c>
      <c r="D18" s="32" t="n">
        <v>1118</v>
      </c>
      <c r="E18" s="32" t="n">
        <v>6098</v>
      </c>
      <c r="F18" s="32" t="n">
        <v>4157</v>
      </c>
    </row>
    <row r="19" s="9" customFormat="true" ht="13.5" hidden="false" customHeight="true" outlineLevel="0" collapsed="false">
      <c r="A19" s="99" t="s">
        <v>177</v>
      </c>
      <c r="B19" s="117" t="s">
        <v>178</v>
      </c>
      <c r="C19" s="32" t="n">
        <v>84</v>
      </c>
      <c r="D19" s="32" t="n">
        <v>1410</v>
      </c>
      <c r="E19" s="32" t="n">
        <v>7469</v>
      </c>
      <c r="F19" s="32" t="n">
        <v>5947</v>
      </c>
    </row>
    <row r="20" s="9" customFormat="true" ht="13.5" hidden="false" customHeight="true" outlineLevel="0" collapsed="false">
      <c r="A20" s="118" t="s">
        <v>179</v>
      </c>
      <c r="B20" s="117" t="s">
        <v>180</v>
      </c>
      <c r="C20" s="32" t="n">
        <v>15</v>
      </c>
      <c r="D20" s="32" t="n">
        <v>283</v>
      </c>
      <c r="E20" s="32" t="n">
        <v>1716</v>
      </c>
      <c r="F20" s="32" t="n">
        <v>1260</v>
      </c>
    </row>
    <row r="21" s="9" customFormat="true" ht="13.5" hidden="false" customHeight="true" outlineLevel="0" collapsed="false">
      <c r="A21" s="118" t="s">
        <v>181</v>
      </c>
      <c r="B21" s="117" t="s">
        <v>182</v>
      </c>
      <c r="C21" s="32" t="n">
        <v>8</v>
      </c>
      <c r="D21" s="32" t="n">
        <v>882</v>
      </c>
      <c r="E21" s="32" t="n">
        <v>1190</v>
      </c>
      <c r="F21" s="32" t="n">
        <v>835</v>
      </c>
    </row>
    <row r="22" s="9" customFormat="true" ht="13.5" hidden="false" customHeight="true" outlineLevel="0" collapsed="false">
      <c r="A22" s="118" t="s">
        <v>183</v>
      </c>
      <c r="B22" s="117" t="s">
        <v>184</v>
      </c>
      <c r="C22" s="32" t="n">
        <v>96</v>
      </c>
      <c r="D22" s="32" t="n">
        <v>447</v>
      </c>
      <c r="E22" s="32" t="n">
        <v>5264</v>
      </c>
      <c r="F22" s="32" t="n">
        <v>4375</v>
      </c>
    </row>
    <row r="23" s="9" customFormat="true" ht="13.5" hidden="false" customHeight="true" outlineLevel="0" collapsed="false">
      <c r="A23" s="118" t="s">
        <v>185</v>
      </c>
      <c r="B23" s="117" t="s">
        <v>186</v>
      </c>
      <c r="C23" s="32" t="n">
        <v>1275</v>
      </c>
      <c r="D23" s="32" t="n">
        <v>4005</v>
      </c>
      <c r="E23" s="32" t="n">
        <v>46244</v>
      </c>
      <c r="F23" s="32" t="n">
        <v>38037</v>
      </c>
    </row>
    <row r="24" s="9" customFormat="true" ht="13.5" hidden="false" customHeight="true" outlineLevel="0" collapsed="false">
      <c r="A24" s="118" t="s">
        <v>187</v>
      </c>
      <c r="B24" s="117" t="s">
        <v>188</v>
      </c>
      <c r="C24" s="36" t="n">
        <v>36</v>
      </c>
      <c r="D24" s="36" t="n">
        <v>248</v>
      </c>
      <c r="E24" s="36" t="n">
        <v>1073</v>
      </c>
      <c r="F24" s="36" t="n">
        <v>878</v>
      </c>
    </row>
    <row r="25" s="13" customFormat="true" ht="3" hidden="false" customHeight="true" outlineLevel="0" collapsed="false">
      <c r="A25" s="119"/>
      <c r="B25" s="120"/>
      <c r="C25" s="40"/>
      <c r="D25" s="40"/>
      <c r="E25" s="40"/>
      <c r="F25" s="40"/>
    </row>
    <row r="26" customFormat="false" ht="20.25" hidden="false" customHeight="true" outlineLevel="0" collapsed="false">
      <c r="A26" s="121" t="s">
        <v>189</v>
      </c>
      <c r="B26" s="121"/>
      <c r="C26" s="64"/>
      <c r="D26" s="64"/>
      <c r="E26" s="64"/>
      <c r="F26" s="64"/>
      <c r="G26" s="122"/>
      <c r="H26" s="122"/>
    </row>
    <row r="27" customFormat="false" ht="20.25" hidden="false" customHeight="true" outlineLevel="0" collapsed="false">
      <c r="A27" s="123" t="s">
        <v>190</v>
      </c>
      <c r="B27" s="124"/>
      <c r="C27" s="125"/>
      <c r="D27" s="125"/>
      <c r="E27" s="125"/>
      <c r="F27" s="125"/>
      <c r="G27" s="122"/>
      <c r="H27" s="122"/>
    </row>
    <row r="28" customFormat="false" ht="25.5" hidden="false" customHeight="true" outlineLevel="0" collapsed="false">
      <c r="A28" s="2" t="s">
        <v>191</v>
      </c>
      <c r="B28" s="2"/>
      <c r="C28" s="2"/>
      <c r="D28" s="2"/>
      <c r="E28" s="2"/>
      <c r="F28" s="2"/>
    </row>
    <row r="29" customFormat="false" ht="21.75" hidden="false" customHeight="true" outlineLevel="0" collapsed="false">
      <c r="A29" s="4" t="s">
        <v>192</v>
      </c>
      <c r="B29" s="4"/>
      <c r="C29" s="4"/>
      <c r="D29" s="4"/>
      <c r="E29" s="4"/>
      <c r="F29" s="4"/>
    </row>
    <row r="30" s="9" customFormat="true" ht="15" hidden="false" customHeight="true" outlineLevel="0" collapsed="false">
      <c r="A30" s="6" t="s">
        <v>193</v>
      </c>
      <c r="B30" s="126"/>
      <c r="C30" s="126"/>
      <c r="D30" s="126"/>
      <c r="E30" s="7" t="s">
        <v>194</v>
      </c>
      <c r="F30" s="7"/>
    </row>
    <row r="31" s="9" customFormat="true" ht="24" hidden="false" customHeight="true" outlineLevel="0" collapsed="false">
      <c r="A31" s="68" t="s">
        <v>78</v>
      </c>
      <c r="B31" s="92" t="s">
        <v>79</v>
      </c>
      <c r="C31" s="92" t="n">
        <v>2000</v>
      </c>
      <c r="D31" s="127" t="n">
        <v>2004</v>
      </c>
      <c r="E31" s="90" t="n">
        <v>2005</v>
      </c>
      <c r="F31" s="109" t="n">
        <v>2006</v>
      </c>
    </row>
    <row r="32" s="9" customFormat="true" ht="3" hidden="false" customHeight="true" outlineLevel="0" collapsed="false">
      <c r="A32" s="29"/>
      <c r="B32" s="72"/>
      <c r="C32" s="57"/>
      <c r="D32" s="57"/>
      <c r="E32" s="57"/>
      <c r="F32" s="57"/>
    </row>
    <row r="33" s="112" customFormat="true" ht="13.5" hidden="false" customHeight="true" outlineLevel="0" collapsed="false">
      <c r="A33" s="96" t="s">
        <v>195</v>
      </c>
      <c r="B33" s="111" t="s">
        <v>196</v>
      </c>
      <c r="C33" s="128" t="n">
        <v>120397</v>
      </c>
      <c r="D33" s="129" t="n">
        <v>362793</v>
      </c>
      <c r="E33" s="129" t="n">
        <v>459248</v>
      </c>
      <c r="F33" s="129" t="n">
        <f aca="false">F34+F42</f>
        <v>579061.7</v>
      </c>
    </row>
    <row r="34" s="112" customFormat="true" ht="13.5" hidden="false" customHeight="true" outlineLevel="0" collapsed="false">
      <c r="A34" s="96" t="s">
        <v>197</v>
      </c>
      <c r="B34" s="111" t="s">
        <v>198</v>
      </c>
      <c r="C34" s="128" t="n">
        <v>80343</v>
      </c>
      <c r="D34" s="129" t="n">
        <v>252891.5</v>
      </c>
      <c r="E34" s="129" t="n">
        <v>326694.3</v>
      </c>
      <c r="F34" s="129" t="n">
        <v>422997.7</v>
      </c>
    </row>
    <row r="35" s="9" customFormat="true" ht="13.5" hidden="false" customHeight="true" outlineLevel="0" collapsed="false">
      <c r="A35" s="99" t="s">
        <v>199</v>
      </c>
      <c r="B35" s="117" t="s">
        <v>200</v>
      </c>
      <c r="C35" s="130" t="n">
        <v>23214</v>
      </c>
      <c r="D35" s="131" t="n">
        <v>44463.1</v>
      </c>
      <c r="E35" s="131" t="n">
        <v>68560.9</v>
      </c>
      <c r="F35" s="131" t="n">
        <v>91165.7</v>
      </c>
    </row>
    <row r="36" s="9" customFormat="true" ht="13.5" hidden="false" customHeight="true" outlineLevel="0" collapsed="false">
      <c r="A36" s="99" t="s">
        <v>201</v>
      </c>
      <c r="B36" s="117" t="s">
        <v>202</v>
      </c>
      <c r="C36" s="130" t="n">
        <v>27834</v>
      </c>
      <c r="D36" s="131" t="n">
        <v>94470</v>
      </c>
      <c r="E36" s="131" t="n">
        <v>107505.5</v>
      </c>
      <c r="F36" s="131" t="n">
        <v>128439.7</v>
      </c>
    </row>
    <row r="37" s="9" customFormat="true" ht="12.75" hidden="false" customHeight="true" outlineLevel="0" collapsed="false">
      <c r="A37" s="99" t="s">
        <v>203</v>
      </c>
      <c r="B37" s="132" t="s">
        <v>204</v>
      </c>
      <c r="C37" s="130" t="n">
        <v>11163</v>
      </c>
      <c r="D37" s="131" t="n">
        <v>18860.8</v>
      </c>
      <c r="E37" s="131" t="n">
        <v>19740.7</v>
      </c>
      <c r="F37" s="131" t="n">
        <v>22603</v>
      </c>
    </row>
    <row r="38" s="9" customFormat="true" ht="12.75" hidden="false" customHeight="true" outlineLevel="0" collapsed="false">
      <c r="A38" s="99" t="s">
        <v>205</v>
      </c>
      <c r="B38" s="132"/>
      <c r="C38" s="130"/>
      <c r="D38" s="131" t="n">
        <v>22962.5</v>
      </c>
      <c r="E38" s="131" t="n">
        <v>30724.7</v>
      </c>
      <c r="F38" s="131" t="n">
        <v>33378.2</v>
      </c>
    </row>
    <row r="39" s="9" customFormat="true" ht="12.75" hidden="false" customHeight="true" outlineLevel="0" collapsed="false">
      <c r="A39" s="99" t="s">
        <v>206</v>
      </c>
      <c r="B39" s="117" t="s">
        <v>207</v>
      </c>
      <c r="C39" s="130" t="n">
        <v>579</v>
      </c>
      <c r="D39" s="131"/>
      <c r="E39" s="131"/>
      <c r="F39" s="131"/>
    </row>
    <row r="40" s="9" customFormat="true" ht="12.75" hidden="false" customHeight="true" outlineLevel="0" collapsed="false">
      <c r="A40" s="99" t="s">
        <v>208</v>
      </c>
      <c r="B40" s="117" t="s">
        <v>209</v>
      </c>
      <c r="C40" s="130" t="n">
        <v>8010</v>
      </c>
      <c r="D40" s="131" t="n">
        <v>20212.3</v>
      </c>
      <c r="E40" s="131" t="n">
        <v>28171.5</v>
      </c>
      <c r="F40" s="131" t="n">
        <v>51733.7</v>
      </c>
    </row>
    <row r="41" s="9" customFormat="true" ht="12.75" hidden="false" customHeight="true" outlineLevel="0" collapsed="false">
      <c r="A41" s="99" t="s">
        <v>210</v>
      </c>
      <c r="B41" s="117" t="s">
        <v>211</v>
      </c>
      <c r="C41" s="130" t="n">
        <v>9543</v>
      </c>
      <c r="D41" s="131" t="n">
        <v>22364</v>
      </c>
      <c r="E41" s="131" t="n">
        <v>35240.6</v>
      </c>
      <c r="F41" s="131" t="n">
        <v>30790</v>
      </c>
    </row>
    <row r="42" s="112" customFormat="true" ht="12.75" hidden="false" customHeight="true" outlineLevel="0" collapsed="false">
      <c r="A42" s="96" t="s">
        <v>212</v>
      </c>
      <c r="B42" s="111" t="s">
        <v>213</v>
      </c>
      <c r="C42" s="128" t="n">
        <v>40054</v>
      </c>
      <c r="D42" s="129" t="n">
        <v>109901</v>
      </c>
      <c r="E42" s="129" t="n">
        <v>132554</v>
      </c>
      <c r="F42" s="129" t="n">
        <v>156064</v>
      </c>
    </row>
    <row r="43" s="9" customFormat="true" ht="12.75" hidden="false" customHeight="true" outlineLevel="0" collapsed="false">
      <c r="A43" s="99" t="s">
        <v>214</v>
      </c>
      <c r="B43" s="117" t="s">
        <v>215</v>
      </c>
      <c r="C43" s="130" t="n">
        <v>10534</v>
      </c>
      <c r="D43" s="131" t="n">
        <v>14446.7</v>
      </c>
      <c r="E43" s="131" t="n">
        <v>16383.4</v>
      </c>
      <c r="F43" s="131" t="n">
        <v>16802.1</v>
      </c>
    </row>
    <row r="44" s="9" customFormat="true" ht="12.75" hidden="false" customHeight="true" outlineLevel="0" collapsed="false">
      <c r="A44" s="99"/>
      <c r="B44" s="117" t="s">
        <v>216</v>
      </c>
      <c r="C44" s="130"/>
      <c r="D44" s="131"/>
      <c r="E44" s="131"/>
      <c r="F44" s="131"/>
    </row>
    <row r="45" s="9" customFormat="true" ht="12.75" hidden="false" customHeight="true" outlineLevel="0" collapsed="false">
      <c r="A45" s="99" t="s">
        <v>217</v>
      </c>
      <c r="B45" s="117" t="s">
        <v>218</v>
      </c>
      <c r="C45" s="130" t="n">
        <v>1243</v>
      </c>
      <c r="D45" s="131"/>
      <c r="E45" s="131"/>
      <c r="F45" s="131"/>
    </row>
    <row r="46" s="9" customFormat="true" ht="12.75" hidden="false" customHeight="true" outlineLevel="0" collapsed="false">
      <c r="A46" s="99" t="s">
        <v>219</v>
      </c>
      <c r="B46" s="117" t="s">
        <v>220</v>
      </c>
      <c r="C46" s="130" t="n">
        <v>13837</v>
      </c>
      <c r="D46" s="131"/>
      <c r="E46" s="131"/>
      <c r="F46" s="131"/>
    </row>
    <row r="47" s="9" customFormat="true" ht="12.75" hidden="false" customHeight="true" outlineLevel="0" collapsed="false">
      <c r="A47" s="99"/>
      <c r="B47" s="117" t="s">
        <v>221</v>
      </c>
      <c r="C47" s="130"/>
      <c r="D47" s="131"/>
      <c r="E47" s="131"/>
      <c r="F47" s="131"/>
    </row>
    <row r="48" s="9" customFormat="true" ht="12.75" hidden="false" customHeight="true" outlineLevel="0" collapsed="false">
      <c r="A48" s="99" t="s">
        <v>222</v>
      </c>
      <c r="B48" s="117" t="s">
        <v>223</v>
      </c>
      <c r="C48" s="130" t="n">
        <v>13535</v>
      </c>
      <c r="D48" s="131" t="n">
        <v>94469.5</v>
      </c>
      <c r="E48" s="131" t="n">
        <v>107505.5</v>
      </c>
      <c r="F48" s="131" t="n">
        <v>128440</v>
      </c>
    </row>
    <row r="49" s="9" customFormat="true" ht="12.75" hidden="false" customHeight="true" outlineLevel="0" collapsed="false">
      <c r="A49" s="99" t="s">
        <v>224</v>
      </c>
      <c r="B49" s="117" t="s">
        <v>225</v>
      </c>
      <c r="C49" s="130" t="n">
        <v>905</v>
      </c>
      <c r="D49" s="131" t="n">
        <v>983.8</v>
      </c>
      <c r="E49" s="131" t="n">
        <v>8647.5</v>
      </c>
      <c r="F49" s="131" t="n">
        <v>10822</v>
      </c>
    </row>
    <row r="50" s="9" customFormat="true" ht="3" hidden="false" customHeight="true" outlineLevel="0" collapsed="false">
      <c r="A50" s="99"/>
      <c r="B50" s="120"/>
      <c r="C50" s="130"/>
      <c r="D50" s="130"/>
      <c r="E50" s="133"/>
      <c r="F50" s="131"/>
    </row>
    <row r="51" customFormat="false" ht="19.5" hidden="false" customHeight="true" outlineLevel="0" collapsed="false">
      <c r="A51" s="134" t="n">
        <v>337</v>
      </c>
      <c r="B51" s="134"/>
      <c r="C51" s="134"/>
      <c r="D51" s="134"/>
      <c r="E51" s="134"/>
      <c r="F51" s="134"/>
    </row>
    <row r="52" customFormat="false" ht="1.5" hidden="false" customHeight="true" outlineLevel="0" collapsed="false"/>
    <row r="53" customFormat="false" ht="1.5" hidden="false" customHeight="true" outlineLevel="0" collapsed="false"/>
  </sheetData>
  <mergeCells count="9">
    <mergeCell ref="A1:F1"/>
    <mergeCell ref="A2:F2"/>
    <mergeCell ref="A4:A9"/>
    <mergeCell ref="B4:B9"/>
    <mergeCell ref="A26:B26"/>
    <mergeCell ref="A28:F28"/>
    <mergeCell ref="A29:F29"/>
    <mergeCell ref="E30:F30"/>
    <mergeCell ref="A51:F5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4" activeCellId="0" sqref="A44:F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35.62"/>
    <col collapsed="false" customWidth="true" hidden="false" outlineLevel="0" max="6" min="3" style="1" width="6.99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226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4" t="s">
        <v>227</v>
      </c>
      <c r="B2" s="4"/>
      <c r="C2" s="4"/>
      <c r="D2" s="4"/>
      <c r="E2" s="4"/>
      <c r="F2" s="4"/>
    </row>
    <row r="3" s="9" customFormat="true" ht="15" hidden="false" customHeight="true" outlineLevel="0" collapsed="false">
      <c r="A3" s="126"/>
      <c r="B3" s="126"/>
      <c r="C3" s="126"/>
      <c r="D3" s="126"/>
      <c r="E3" s="126"/>
      <c r="F3" s="126"/>
    </row>
    <row r="4" s="9" customFormat="true" ht="24" hidden="false" customHeight="true" outlineLevel="0" collapsed="false">
      <c r="A4" s="68" t="s">
        <v>78</v>
      </c>
      <c r="B4" s="69" t="s">
        <v>79</v>
      </c>
      <c r="C4" s="69" t="n">
        <v>2000</v>
      </c>
      <c r="D4" s="69" t="n">
        <v>2004</v>
      </c>
      <c r="E4" s="69" t="n">
        <v>2005</v>
      </c>
      <c r="F4" s="135" t="n">
        <v>2006</v>
      </c>
    </row>
    <row r="5" s="9" customFormat="true" ht="3" hidden="false" customHeight="true" outlineLevel="0" collapsed="false">
      <c r="A5" s="29"/>
      <c r="B5" s="72"/>
      <c r="C5" s="57"/>
      <c r="D5" s="57"/>
      <c r="E5" s="57"/>
      <c r="F5" s="57"/>
    </row>
    <row r="6" s="9" customFormat="true" ht="17.1" hidden="false" customHeight="true" outlineLevel="0" collapsed="false">
      <c r="A6" s="96" t="s">
        <v>228</v>
      </c>
      <c r="B6" s="111" t="s">
        <v>229</v>
      </c>
      <c r="C6" s="136" t="n">
        <v>38.31</v>
      </c>
      <c r="D6" s="137" t="n">
        <v>42.57</v>
      </c>
      <c r="E6" s="137" t="n">
        <v>45.97</v>
      </c>
      <c r="F6" s="137" t="n">
        <v>48.87</v>
      </c>
    </row>
    <row r="7" s="9" customFormat="true" ht="17.1" hidden="false" customHeight="true" outlineLevel="0" collapsed="false">
      <c r="A7" s="99" t="s">
        <v>230</v>
      </c>
      <c r="B7" s="117" t="s">
        <v>231</v>
      </c>
      <c r="C7" s="138" t="n">
        <v>71.77</v>
      </c>
      <c r="D7" s="76" t="n">
        <v>78.2</v>
      </c>
      <c r="E7" s="76" t="n">
        <v>83.8</v>
      </c>
      <c r="F7" s="76" t="n">
        <v>90.45</v>
      </c>
    </row>
    <row r="8" s="9" customFormat="true" ht="17.1" hidden="false" customHeight="true" outlineLevel="0" collapsed="false">
      <c r="A8" s="99" t="s">
        <v>232</v>
      </c>
      <c r="B8" s="117" t="s">
        <v>233</v>
      </c>
      <c r="C8" s="138" t="n">
        <v>4.85</v>
      </c>
      <c r="D8" s="76" t="n">
        <v>6.35</v>
      </c>
      <c r="E8" s="76" t="n">
        <v>8.14</v>
      </c>
      <c r="F8" s="76" t="n">
        <v>7.29</v>
      </c>
    </row>
    <row r="9" s="9" customFormat="true" ht="17.1" hidden="false" customHeight="true" outlineLevel="0" collapsed="false">
      <c r="A9" s="96" t="s">
        <v>234</v>
      </c>
      <c r="B9" s="111" t="s">
        <v>235</v>
      </c>
      <c r="C9" s="136" t="n">
        <v>6.45</v>
      </c>
      <c r="D9" s="137" t="n">
        <v>8.09</v>
      </c>
      <c r="E9" s="137" t="n">
        <v>8.3</v>
      </c>
      <c r="F9" s="137" t="n">
        <v>9.28</v>
      </c>
    </row>
    <row r="10" s="9" customFormat="true" ht="17.1" hidden="false" customHeight="true" outlineLevel="0" collapsed="false">
      <c r="A10" s="99" t="s">
        <v>236</v>
      </c>
      <c r="B10" s="117" t="s">
        <v>237</v>
      </c>
      <c r="C10" s="138" t="n">
        <v>1.97</v>
      </c>
      <c r="D10" s="76" t="n">
        <v>2.4</v>
      </c>
      <c r="E10" s="76" t="n">
        <v>2.5</v>
      </c>
      <c r="F10" s="76" t="n">
        <v>2.7</v>
      </c>
    </row>
    <row r="11" s="9" customFormat="true" ht="3" hidden="false" customHeight="true" outlineLevel="0" collapsed="false">
      <c r="A11" s="120"/>
      <c r="B11" s="120"/>
      <c r="C11" s="7"/>
      <c r="D11" s="7"/>
      <c r="E11" s="7"/>
      <c r="F11" s="7"/>
    </row>
    <row r="12" customFormat="false" ht="42.75" hidden="false" customHeight="true" outlineLevel="0" collapsed="false"/>
    <row r="13" customFormat="false" ht="25.5" hidden="false" customHeight="true" outlineLevel="0" collapsed="false">
      <c r="A13" s="65" t="s">
        <v>238</v>
      </c>
      <c r="B13" s="65"/>
      <c r="C13" s="65"/>
      <c r="D13" s="65"/>
      <c r="E13" s="65"/>
      <c r="F13" s="65"/>
    </row>
    <row r="14" customFormat="false" ht="21.75" hidden="false" customHeight="true" outlineLevel="0" collapsed="false">
      <c r="A14" s="66" t="s">
        <v>239</v>
      </c>
      <c r="B14" s="66"/>
      <c r="C14" s="66"/>
      <c r="D14" s="66"/>
      <c r="E14" s="66"/>
      <c r="F14" s="66"/>
    </row>
    <row r="15" customFormat="false" ht="15" hidden="false" customHeight="true" outlineLevel="0" collapsed="false">
      <c r="A15" s="139"/>
      <c r="B15" s="139"/>
      <c r="C15" s="139"/>
      <c r="D15" s="139"/>
      <c r="E15" s="139"/>
      <c r="F15" s="139"/>
    </row>
    <row r="16" s="9" customFormat="true" ht="25.5" hidden="false" customHeight="true" outlineLevel="0" collapsed="false">
      <c r="A16" s="68" t="s">
        <v>240</v>
      </c>
      <c r="B16" s="69" t="s">
        <v>79</v>
      </c>
      <c r="C16" s="69" t="n">
        <v>2000</v>
      </c>
      <c r="D16" s="69" t="n">
        <v>2004</v>
      </c>
      <c r="E16" s="127" t="n">
        <v>2005</v>
      </c>
      <c r="F16" s="135" t="n">
        <v>2006</v>
      </c>
    </row>
    <row r="17" s="9" customFormat="true" ht="3" hidden="false" customHeight="true" outlineLevel="0" collapsed="false">
      <c r="A17" s="140"/>
      <c r="B17" s="72"/>
      <c r="C17" s="94"/>
      <c r="D17" s="94"/>
      <c r="E17" s="94"/>
      <c r="F17" s="94"/>
    </row>
    <row r="18" s="9" customFormat="true" ht="15" hidden="false" customHeight="true" outlineLevel="0" collapsed="false">
      <c r="A18" s="96" t="s">
        <v>241</v>
      </c>
      <c r="B18" s="111" t="s">
        <v>242</v>
      </c>
      <c r="C18" s="141"/>
      <c r="D18" s="141"/>
      <c r="E18" s="141"/>
      <c r="F18" s="141"/>
    </row>
    <row r="19" s="9" customFormat="true" ht="15" hidden="false" customHeight="true" outlineLevel="0" collapsed="false">
      <c r="A19" s="99" t="s">
        <v>243</v>
      </c>
      <c r="B19" s="117" t="s">
        <v>244</v>
      </c>
      <c r="C19" s="141" t="n">
        <v>352</v>
      </c>
      <c r="D19" s="36" t="n">
        <v>422</v>
      </c>
      <c r="E19" s="36" t="n">
        <v>426</v>
      </c>
      <c r="F19" s="36" t="n">
        <v>435</v>
      </c>
    </row>
    <row r="20" s="9" customFormat="true" ht="15" hidden="false" customHeight="true" outlineLevel="0" collapsed="false">
      <c r="A20" s="99" t="s">
        <v>245</v>
      </c>
      <c r="B20" s="117" t="s">
        <v>246</v>
      </c>
      <c r="C20" s="141" t="n">
        <v>4888</v>
      </c>
      <c r="D20" s="36" t="n">
        <v>5291</v>
      </c>
      <c r="E20" s="36" t="n">
        <v>5663</v>
      </c>
      <c r="F20" s="36" t="n">
        <v>5781</v>
      </c>
    </row>
    <row r="21" s="9" customFormat="true" ht="15" hidden="false" customHeight="true" outlineLevel="0" collapsed="false">
      <c r="A21" s="99" t="s">
        <v>247</v>
      </c>
      <c r="B21" s="117" t="s">
        <v>248</v>
      </c>
      <c r="C21" s="141" t="n">
        <v>2471</v>
      </c>
      <c r="D21" s="36" t="n">
        <v>4239</v>
      </c>
      <c r="E21" s="36" t="n">
        <v>4469</v>
      </c>
      <c r="F21" s="36" t="n">
        <v>4589</v>
      </c>
    </row>
    <row r="22" s="9" customFormat="true" ht="15" hidden="false" customHeight="true" outlineLevel="0" collapsed="false">
      <c r="A22" s="99" t="s">
        <v>249</v>
      </c>
      <c r="B22" s="117" t="s">
        <v>250</v>
      </c>
      <c r="C22" s="141" t="n">
        <v>1439</v>
      </c>
      <c r="D22" s="36" t="n">
        <v>279</v>
      </c>
      <c r="E22" s="36" t="n">
        <v>259</v>
      </c>
      <c r="F22" s="36" t="n">
        <v>241</v>
      </c>
    </row>
    <row r="23" s="9" customFormat="true" ht="15" hidden="false" customHeight="true" outlineLevel="0" collapsed="false">
      <c r="A23" s="99" t="s">
        <v>251</v>
      </c>
      <c r="B23" s="117" t="s">
        <v>252</v>
      </c>
      <c r="C23" s="141" t="n">
        <v>295</v>
      </c>
      <c r="D23" s="36"/>
      <c r="E23" s="36"/>
      <c r="F23" s="36"/>
    </row>
    <row r="24" s="9" customFormat="true" ht="15" hidden="false" customHeight="true" outlineLevel="0" collapsed="false">
      <c r="A24" s="99" t="s">
        <v>253</v>
      </c>
      <c r="B24" s="117" t="s">
        <v>254</v>
      </c>
      <c r="C24" s="141" t="n">
        <v>7899</v>
      </c>
      <c r="D24" s="36" t="n">
        <v>8652</v>
      </c>
      <c r="E24" s="36" t="n">
        <v>8623</v>
      </c>
      <c r="F24" s="36" t="n">
        <v>8474</v>
      </c>
    </row>
    <row r="25" s="9" customFormat="true" ht="15" hidden="false" customHeight="true" outlineLevel="0" collapsed="false">
      <c r="A25" s="99" t="s">
        <v>255</v>
      </c>
      <c r="B25" s="117" t="s">
        <v>256</v>
      </c>
      <c r="C25" s="141" t="n">
        <v>13664</v>
      </c>
      <c r="D25" s="36" t="n">
        <v>15406</v>
      </c>
      <c r="E25" s="36" t="n">
        <v>15270</v>
      </c>
      <c r="F25" s="36" t="n">
        <v>13908</v>
      </c>
    </row>
    <row r="26" s="9" customFormat="true" ht="15" hidden="false" customHeight="true" outlineLevel="0" collapsed="false">
      <c r="A26" s="99" t="s">
        <v>257</v>
      </c>
      <c r="B26" s="117" t="s">
        <v>258</v>
      </c>
      <c r="C26" s="141" t="n">
        <v>25820</v>
      </c>
      <c r="D26" s="36" t="n">
        <v>29183</v>
      </c>
      <c r="E26" s="36" t="n">
        <v>30342</v>
      </c>
      <c r="F26" s="36" t="n">
        <v>30264</v>
      </c>
    </row>
    <row r="27" s="9" customFormat="true" ht="15" hidden="false" customHeight="true" outlineLevel="0" collapsed="false">
      <c r="A27" s="99" t="s">
        <v>259</v>
      </c>
      <c r="B27" s="117" t="s">
        <v>260</v>
      </c>
      <c r="C27" s="141" t="n">
        <v>13455</v>
      </c>
      <c r="D27" s="36" t="n">
        <v>12001</v>
      </c>
      <c r="E27" s="36" t="n">
        <v>11431</v>
      </c>
      <c r="F27" s="36" t="n">
        <v>11419</v>
      </c>
    </row>
    <row r="28" s="9" customFormat="true" ht="15" hidden="false" customHeight="true" outlineLevel="0" collapsed="false">
      <c r="A28" s="99" t="s">
        <v>261</v>
      </c>
      <c r="B28" s="117" t="s">
        <v>262</v>
      </c>
      <c r="C28" s="141" t="n">
        <v>25883</v>
      </c>
      <c r="D28" s="36" t="n">
        <v>35695</v>
      </c>
      <c r="E28" s="36" t="n">
        <v>4617</v>
      </c>
      <c r="F28" s="36" t="n">
        <v>34210</v>
      </c>
    </row>
    <row r="29" s="9" customFormat="true" ht="15" hidden="false" customHeight="true" outlineLevel="0" collapsed="false">
      <c r="A29" s="99" t="s">
        <v>263</v>
      </c>
      <c r="B29" s="117" t="s">
        <v>264</v>
      </c>
      <c r="C29" s="141" t="n">
        <v>2156</v>
      </c>
      <c r="D29" s="36" t="n">
        <v>2143</v>
      </c>
      <c r="E29" s="36" t="n">
        <v>2425</v>
      </c>
      <c r="F29" s="36" t="n">
        <v>2807</v>
      </c>
    </row>
    <row r="30" s="9" customFormat="true" ht="15" hidden="false" customHeight="true" outlineLevel="0" collapsed="false">
      <c r="A30" s="99" t="s">
        <v>265</v>
      </c>
      <c r="B30" s="117" t="s">
        <v>266</v>
      </c>
      <c r="C30" s="141" t="n">
        <v>236553</v>
      </c>
      <c r="D30" s="36" t="n">
        <v>222606</v>
      </c>
      <c r="E30" s="36" t="n">
        <v>194157</v>
      </c>
      <c r="F30" s="36" t="n">
        <v>171665</v>
      </c>
      <c r="J30" s="32"/>
    </row>
    <row r="31" s="9" customFormat="true" ht="15" hidden="false" customHeight="true" outlineLevel="0" collapsed="false">
      <c r="A31" s="99" t="s">
        <v>267</v>
      </c>
      <c r="B31" s="117" t="s">
        <v>268</v>
      </c>
      <c r="C31" s="141" t="n">
        <v>35934</v>
      </c>
      <c r="D31" s="36" t="n">
        <v>44031</v>
      </c>
      <c r="E31" s="36" t="n">
        <v>39060</v>
      </c>
      <c r="F31" s="36" t="n">
        <v>42157</v>
      </c>
    </row>
    <row r="32" s="9" customFormat="true" ht="15" hidden="false" customHeight="true" outlineLevel="0" collapsed="false">
      <c r="A32" s="96" t="s">
        <v>269</v>
      </c>
      <c r="B32" s="111" t="s">
        <v>270</v>
      </c>
      <c r="C32" s="141"/>
      <c r="D32" s="36"/>
      <c r="E32" s="36"/>
      <c r="F32" s="36"/>
    </row>
    <row r="33" s="9" customFormat="true" ht="15" hidden="false" customHeight="true" outlineLevel="0" collapsed="false">
      <c r="A33" s="99" t="s">
        <v>271</v>
      </c>
      <c r="B33" s="117" t="s">
        <v>272</v>
      </c>
      <c r="C33" s="141" t="n">
        <v>138</v>
      </c>
      <c r="D33" s="36" t="n">
        <v>132</v>
      </c>
      <c r="E33" s="36" t="n">
        <v>129</v>
      </c>
      <c r="F33" s="36" t="n">
        <v>125</v>
      </c>
    </row>
    <row r="34" s="9" customFormat="true" ht="15" hidden="false" customHeight="true" outlineLevel="0" collapsed="false">
      <c r="A34" s="99" t="s">
        <v>273</v>
      </c>
      <c r="B34" s="117" t="s">
        <v>274</v>
      </c>
      <c r="C34" s="141" t="n">
        <v>604</v>
      </c>
      <c r="D34" s="36" t="n">
        <v>629</v>
      </c>
      <c r="E34" s="36" t="n">
        <v>652</v>
      </c>
      <c r="F34" s="36" t="n">
        <v>635</v>
      </c>
    </row>
    <row r="35" s="9" customFormat="true" ht="15" hidden="false" customHeight="true" outlineLevel="0" collapsed="false">
      <c r="A35" s="99" t="s">
        <v>275</v>
      </c>
      <c r="B35" s="117" t="s">
        <v>276</v>
      </c>
      <c r="C35" s="141" t="n">
        <v>319416</v>
      </c>
      <c r="D35" s="36" t="n">
        <v>182912</v>
      </c>
      <c r="E35" s="36" t="n">
        <v>164616</v>
      </c>
      <c r="F35" s="36" t="n">
        <v>133897</v>
      </c>
    </row>
    <row r="36" s="9" customFormat="true" ht="15" hidden="false" customHeight="true" outlineLevel="0" collapsed="false">
      <c r="A36" s="99" t="s">
        <v>277</v>
      </c>
      <c r="B36" s="117" t="s">
        <v>278</v>
      </c>
      <c r="C36" s="141" t="n">
        <v>317705</v>
      </c>
      <c r="D36" s="36" t="n">
        <v>181631</v>
      </c>
      <c r="E36" s="36" t="n">
        <v>163857</v>
      </c>
      <c r="F36" s="36" t="n">
        <v>132293</v>
      </c>
    </row>
    <row r="37" s="9" customFormat="true" ht="15" hidden="false" customHeight="true" outlineLevel="0" collapsed="false">
      <c r="A37" s="117" t="s">
        <v>279</v>
      </c>
      <c r="B37" s="117" t="s">
        <v>280</v>
      </c>
      <c r="C37" s="141" t="n">
        <v>81815</v>
      </c>
      <c r="D37" s="36" t="n">
        <v>66610</v>
      </c>
      <c r="E37" s="36" t="n">
        <v>63026</v>
      </c>
      <c r="F37" s="36" t="n">
        <v>60359</v>
      </c>
    </row>
    <row r="38" s="9" customFormat="true" ht="15" hidden="false" customHeight="true" outlineLevel="0" collapsed="false">
      <c r="A38" s="96" t="s">
        <v>281</v>
      </c>
      <c r="B38" s="111" t="s">
        <v>282</v>
      </c>
      <c r="C38" s="141"/>
      <c r="D38" s="36"/>
      <c r="E38" s="36"/>
      <c r="F38" s="36"/>
    </row>
    <row r="39" s="9" customFormat="true" ht="15" hidden="false" customHeight="true" outlineLevel="0" collapsed="false">
      <c r="A39" s="99" t="s">
        <v>283</v>
      </c>
      <c r="B39" s="117" t="s">
        <v>284</v>
      </c>
      <c r="C39" s="141" t="n">
        <v>4114</v>
      </c>
      <c r="D39" s="36" t="n">
        <v>4141</v>
      </c>
      <c r="E39" s="36" t="n">
        <v>4238</v>
      </c>
      <c r="F39" s="36" t="n">
        <v>3988</v>
      </c>
    </row>
    <row r="40" s="9" customFormat="true" ht="15" hidden="false" customHeight="true" outlineLevel="0" collapsed="false">
      <c r="A40" s="99" t="s">
        <v>285</v>
      </c>
      <c r="B40" s="117" t="s">
        <v>286</v>
      </c>
      <c r="C40" s="141" t="n">
        <v>57231</v>
      </c>
      <c r="D40" s="36" t="n">
        <v>58816</v>
      </c>
      <c r="E40" s="36" t="n">
        <v>55188</v>
      </c>
      <c r="F40" s="36" t="n">
        <v>54952</v>
      </c>
    </row>
    <row r="41" s="9" customFormat="true" ht="15" hidden="false" customHeight="true" outlineLevel="0" collapsed="false">
      <c r="A41" s="99" t="s">
        <v>287</v>
      </c>
      <c r="B41" s="117" t="s">
        <v>288</v>
      </c>
      <c r="C41" s="141" t="n">
        <v>723389</v>
      </c>
      <c r="D41" s="36" t="n">
        <v>347399</v>
      </c>
      <c r="E41" s="36" t="n">
        <v>260000</v>
      </c>
      <c r="F41" s="36" t="n">
        <v>268213</v>
      </c>
    </row>
    <row r="42" s="9" customFormat="true" ht="15" hidden="false" customHeight="true" outlineLevel="0" collapsed="false">
      <c r="A42" s="99" t="s">
        <v>289</v>
      </c>
      <c r="B42" s="117" t="s">
        <v>290</v>
      </c>
      <c r="C42" s="141" t="n">
        <v>340612</v>
      </c>
      <c r="D42" s="36" t="n">
        <v>311039</v>
      </c>
      <c r="E42" s="36" t="n">
        <v>300957</v>
      </c>
      <c r="F42" s="36" t="n">
        <v>326403</v>
      </c>
    </row>
    <row r="43" s="13" customFormat="true" ht="3" hidden="false" customHeight="true" outlineLevel="0" collapsed="false">
      <c r="A43" s="120"/>
      <c r="B43" s="120"/>
      <c r="C43" s="7"/>
      <c r="D43" s="7"/>
      <c r="E43" s="7"/>
      <c r="F43" s="7"/>
    </row>
    <row r="44" customFormat="false" ht="19.5" hidden="false" customHeight="true" outlineLevel="0" collapsed="false">
      <c r="A44" s="142" t="s">
        <v>291</v>
      </c>
      <c r="B44" s="142"/>
      <c r="C44" s="142"/>
      <c r="D44" s="142"/>
      <c r="E44" s="142"/>
      <c r="F44" s="142"/>
      <c r="G44" s="122"/>
      <c r="H44" s="122"/>
    </row>
    <row r="45" customFormat="false" ht="1.5" hidden="false" customHeight="true" outlineLevel="0" collapsed="false">
      <c r="A45" s="143"/>
      <c r="B45" s="143"/>
      <c r="C45" s="143"/>
      <c r="D45" s="143"/>
      <c r="E45" s="143"/>
      <c r="F45" s="143"/>
    </row>
    <row r="46" customFormat="false" ht="1.5" hidden="false" customHeight="true" outlineLevel="0" collapsed="false">
      <c r="A46" s="143"/>
      <c r="B46" s="143"/>
      <c r="C46" s="143"/>
      <c r="D46" s="143"/>
      <c r="E46" s="143"/>
      <c r="F46" s="143"/>
    </row>
    <row r="47" customFormat="false" ht="14.25" hidden="false" customHeight="false" outlineLevel="0" collapsed="false">
      <c r="A47" s="143"/>
      <c r="B47" s="143"/>
      <c r="C47" s="143"/>
      <c r="D47" s="143"/>
      <c r="E47" s="143"/>
      <c r="F47" s="143"/>
    </row>
    <row r="48" customFormat="false" ht="14.25" hidden="false" customHeight="false" outlineLevel="0" collapsed="false">
      <c r="A48" s="143"/>
      <c r="B48" s="143"/>
      <c r="C48" s="143"/>
      <c r="D48" s="143"/>
      <c r="E48" s="143"/>
      <c r="F48" s="143"/>
    </row>
    <row r="49" customFormat="false" ht="14.25" hidden="false" customHeight="false" outlineLevel="0" collapsed="false">
      <c r="A49" s="143"/>
      <c r="B49" s="143"/>
      <c r="C49" s="143"/>
      <c r="D49" s="143"/>
      <c r="E49" s="143"/>
      <c r="F49" s="143"/>
    </row>
    <row r="50" customFormat="false" ht="14.25" hidden="false" customHeight="false" outlineLevel="0" collapsed="false">
      <c r="A50" s="143"/>
      <c r="B50" s="143"/>
      <c r="C50" s="143"/>
      <c r="D50" s="143"/>
      <c r="E50" s="143"/>
      <c r="F50" s="143"/>
    </row>
  </sheetData>
  <mergeCells count="5">
    <mergeCell ref="A1:F1"/>
    <mergeCell ref="A2:F2"/>
    <mergeCell ref="A13:F13"/>
    <mergeCell ref="A14:F14"/>
    <mergeCell ref="A44:F4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5" activeCellId="0" sqref="A65:F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5.74"/>
    <col collapsed="false" customWidth="true" hidden="false" outlineLevel="0" max="6" min="3" style="144" width="11.24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65" t="s">
        <v>292</v>
      </c>
      <c r="B1" s="65"/>
      <c r="C1" s="65"/>
      <c r="D1" s="65"/>
      <c r="E1" s="65"/>
      <c r="F1" s="65"/>
    </row>
    <row r="2" customFormat="false" ht="21.75" hidden="false" customHeight="true" outlineLevel="0" collapsed="false">
      <c r="A2" s="66" t="s">
        <v>293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85"/>
      <c r="B3" s="85"/>
      <c r="C3" s="145"/>
      <c r="D3" s="145"/>
      <c r="E3" s="145"/>
      <c r="F3" s="145"/>
    </row>
    <row r="4" s="9" customFormat="true" ht="12.95" hidden="false" customHeight="true" outlineLevel="0" collapsed="false">
      <c r="A4" s="10" t="s">
        <v>4</v>
      </c>
      <c r="B4" s="11" t="s">
        <v>79</v>
      </c>
      <c r="C4" s="146" t="s">
        <v>294</v>
      </c>
      <c r="D4" s="147" t="s">
        <v>295</v>
      </c>
      <c r="E4" s="147"/>
      <c r="F4" s="147"/>
    </row>
    <row r="5" s="9" customFormat="true" ht="12.95" hidden="false" customHeight="true" outlineLevel="0" collapsed="false">
      <c r="A5" s="10"/>
      <c r="B5" s="11"/>
      <c r="C5" s="146"/>
      <c r="D5" s="26" t="s">
        <v>296</v>
      </c>
      <c r="E5" s="26"/>
      <c r="F5" s="26"/>
    </row>
    <row r="6" s="9" customFormat="true" ht="12.95" hidden="false" customHeight="true" outlineLevel="0" collapsed="false">
      <c r="A6" s="10"/>
      <c r="B6" s="11"/>
      <c r="C6" s="25" t="s">
        <v>196</v>
      </c>
      <c r="D6" s="16" t="s">
        <v>297</v>
      </c>
      <c r="E6" s="16" t="s">
        <v>298</v>
      </c>
      <c r="F6" s="148" t="s">
        <v>299</v>
      </c>
    </row>
    <row r="7" s="9" customFormat="true" ht="12.95" hidden="false" customHeight="true" outlineLevel="0" collapsed="false">
      <c r="A7" s="10"/>
      <c r="B7" s="11"/>
      <c r="C7" s="25"/>
      <c r="D7" s="23" t="s">
        <v>300</v>
      </c>
      <c r="E7" s="23" t="s">
        <v>301</v>
      </c>
      <c r="F7" s="20" t="s">
        <v>302</v>
      </c>
    </row>
    <row r="8" s="9" customFormat="true" ht="12.95" hidden="false" customHeight="true" outlineLevel="0" collapsed="false">
      <c r="A8" s="10"/>
      <c r="B8" s="11"/>
      <c r="C8" s="25"/>
      <c r="D8" s="25" t="s">
        <v>301</v>
      </c>
      <c r="E8" s="149"/>
      <c r="F8" s="150"/>
    </row>
    <row r="9" s="13" customFormat="true" ht="3" hidden="false" customHeight="true" outlineLevel="0" collapsed="false">
      <c r="A9" s="19"/>
      <c r="B9" s="17"/>
      <c r="C9" s="151"/>
      <c r="D9" s="151"/>
      <c r="E9" s="152"/>
      <c r="F9" s="152"/>
    </row>
    <row r="10" s="9" customFormat="true" ht="10.5" hidden="false" customHeight="true" outlineLevel="0" collapsed="false">
      <c r="A10" s="118" t="s">
        <v>303</v>
      </c>
      <c r="B10" s="30" t="s">
        <v>304</v>
      </c>
      <c r="C10" s="153"/>
      <c r="D10" s="153"/>
      <c r="E10" s="153"/>
      <c r="F10" s="153"/>
    </row>
    <row r="11" s="9" customFormat="true" ht="10.15" hidden="false" customHeight="true" outlineLevel="0" collapsed="false">
      <c r="A11" s="118" t="s">
        <v>305</v>
      </c>
      <c r="B11" s="20" t="n">
        <v>1997</v>
      </c>
      <c r="C11" s="153" t="n">
        <v>10401</v>
      </c>
      <c r="D11" s="153" t="n">
        <v>155</v>
      </c>
      <c r="E11" s="153" t="n">
        <v>2981</v>
      </c>
      <c r="F11" s="153" t="n">
        <v>7265</v>
      </c>
    </row>
    <row r="12" s="9" customFormat="true" ht="10.15" hidden="false" customHeight="true" outlineLevel="0" collapsed="false">
      <c r="A12" s="118"/>
      <c r="B12" s="20" t="n">
        <v>1998</v>
      </c>
      <c r="C12" s="153" t="n">
        <v>10128</v>
      </c>
      <c r="D12" s="153" t="n">
        <v>122</v>
      </c>
      <c r="E12" s="153" t="n">
        <v>2951</v>
      </c>
      <c r="F12" s="153" t="n">
        <v>7055</v>
      </c>
    </row>
    <row r="13" s="9" customFormat="true" ht="10.15" hidden="false" customHeight="true" outlineLevel="0" collapsed="false">
      <c r="A13" s="118"/>
      <c r="B13" s="20" t="n">
        <v>1999</v>
      </c>
      <c r="C13" s="153" t="n">
        <v>15337</v>
      </c>
      <c r="D13" s="153" t="n">
        <v>138</v>
      </c>
      <c r="E13" s="153" t="n">
        <v>3278</v>
      </c>
      <c r="F13" s="153" t="n">
        <v>11921</v>
      </c>
    </row>
    <row r="14" s="9" customFormat="true" ht="10.15" hidden="false" customHeight="true" outlineLevel="0" collapsed="false">
      <c r="A14" s="118"/>
      <c r="B14" s="20" t="n">
        <v>2000</v>
      </c>
      <c r="C14" s="153" t="n">
        <v>23938</v>
      </c>
      <c r="D14" s="153" t="n">
        <v>149</v>
      </c>
      <c r="E14" s="153" t="n">
        <v>3094</v>
      </c>
      <c r="F14" s="153" t="n">
        <v>20695</v>
      </c>
    </row>
    <row r="15" s="9" customFormat="true" ht="10.15" hidden="false" customHeight="true" outlineLevel="0" collapsed="false">
      <c r="A15" s="118"/>
      <c r="B15" s="20" t="n">
        <v>2001</v>
      </c>
      <c r="C15" s="153" t="n">
        <v>32504</v>
      </c>
      <c r="D15" s="153" t="n">
        <v>9</v>
      </c>
      <c r="E15" s="153" t="n">
        <v>232</v>
      </c>
      <c r="F15" s="153" t="n">
        <v>32263</v>
      </c>
    </row>
    <row r="16" s="9" customFormat="true" ht="10.15" hidden="false" customHeight="true" outlineLevel="0" collapsed="false">
      <c r="A16" s="118"/>
      <c r="B16" s="20" t="n">
        <v>2002</v>
      </c>
      <c r="C16" s="153" t="n">
        <v>28056</v>
      </c>
      <c r="D16" s="153" t="n">
        <v>154</v>
      </c>
      <c r="E16" s="153" t="n">
        <v>3173</v>
      </c>
      <c r="F16" s="153" t="n">
        <v>24729</v>
      </c>
    </row>
    <row r="17" s="9" customFormat="true" ht="10.15" hidden="false" customHeight="true" outlineLevel="0" collapsed="false">
      <c r="A17" s="118"/>
      <c r="B17" s="20" t="n">
        <v>2003</v>
      </c>
      <c r="C17" s="153" t="n">
        <v>23224</v>
      </c>
      <c r="D17" s="153" t="n">
        <v>93</v>
      </c>
      <c r="E17" s="153" t="s">
        <v>306</v>
      </c>
      <c r="F17" s="153" t="s">
        <v>306</v>
      </c>
    </row>
    <row r="18" s="9" customFormat="true" ht="10.15" hidden="false" customHeight="true" outlineLevel="0" collapsed="false">
      <c r="A18" s="118"/>
      <c r="B18" s="20" t="n">
        <v>2004</v>
      </c>
      <c r="C18" s="153" t="n">
        <v>23228</v>
      </c>
      <c r="D18" s="153" t="n">
        <v>85</v>
      </c>
      <c r="E18" s="153"/>
      <c r="F18" s="153" t="n">
        <v>23143</v>
      </c>
    </row>
    <row r="19" s="9" customFormat="true" ht="10.15" hidden="false" customHeight="true" outlineLevel="0" collapsed="false">
      <c r="A19" s="118"/>
      <c r="B19" s="20" t="n">
        <v>2005</v>
      </c>
      <c r="C19" s="153" t="n">
        <v>15013</v>
      </c>
      <c r="D19" s="153" t="n">
        <v>84</v>
      </c>
      <c r="E19" s="153" t="n">
        <v>3216</v>
      </c>
      <c r="F19" s="153" t="n">
        <v>11713</v>
      </c>
    </row>
    <row r="20" s="9" customFormat="true" ht="10.15" hidden="false" customHeight="true" outlineLevel="0" collapsed="false">
      <c r="A20" s="118"/>
      <c r="B20" s="20" t="n">
        <v>2006</v>
      </c>
      <c r="C20" s="153" t="n">
        <v>12202</v>
      </c>
      <c r="D20" s="153" t="n">
        <v>76</v>
      </c>
      <c r="E20" s="153" t="n">
        <v>3013</v>
      </c>
      <c r="F20" s="153" t="n">
        <v>9113</v>
      </c>
    </row>
    <row r="21" s="9" customFormat="true" ht="10.15" hidden="false" customHeight="true" outlineLevel="0" collapsed="false">
      <c r="A21" s="118" t="s">
        <v>307</v>
      </c>
      <c r="B21" s="30" t="s">
        <v>308</v>
      </c>
      <c r="C21" s="153"/>
      <c r="D21" s="153"/>
      <c r="E21" s="153"/>
      <c r="F21" s="153"/>
    </row>
    <row r="22" s="9" customFormat="true" ht="10.5" hidden="false" customHeight="true" outlineLevel="0" collapsed="false">
      <c r="A22" s="118" t="s">
        <v>309</v>
      </c>
      <c r="B22" s="20" t="n">
        <v>1997</v>
      </c>
      <c r="C22" s="153" t="n">
        <v>3308</v>
      </c>
      <c r="D22" s="153" t="n">
        <v>422</v>
      </c>
      <c r="E22" s="153" t="n">
        <v>2882</v>
      </c>
      <c r="F22" s="153" t="n">
        <v>4</v>
      </c>
    </row>
    <row r="23" s="9" customFormat="true" ht="10.15" hidden="false" customHeight="true" outlineLevel="0" collapsed="false">
      <c r="A23" s="118"/>
      <c r="B23" s="20" t="n">
        <v>1998</v>
      </c>
      <c r="C23" s="153" t="n">
        <v>3290</v>
      </c>
      <c r="D23" s="153" t="n">
        <v>325</v>
      </c>
      <c r="E23" s="153" t="n">
        <v>2921</v>
      </c>
      <c r="F23" s="153" t="n">
        <v>44</v>
      </c>
    </row>
    <row r="24" s="9" customFormat="true" ht="10.15" hidden="false" customHeight="true" outlineLevel="0" collapsed="false">
      <c r="A24" s="118"/>
      <c r="B24" s="20" t="n">
        <v>1999</v>
      </c>
      <c r="C24" s="153" t="n">
        <v>3698</v>
      </c>
      <c r="D24" s="153" t="n">
        <v>411</v>
      </c>
      <c r="E24" s="153" t="n">
        <v>3239</v>
      </c>
      <c r="F24" s="153" t="n">
        <v>48</v>
      </c>
    </row>
    <row r="25" s="9" customFormat="true" ht="10.15" hidden="false" customHeight="true" outlineLevel="0" collapsed="false">
      <c r="A25" s="118"/>
      <c r="B25" s="20" t="n">
        <v>2000</v>
      </c>
      <c r="C25" s="153" t="n">
        <v>3401</v>
      </c>
      <c r="D25" s="153" t="n">
        <v>375</v>
      </c>
      <c r="E25" s="153" t="n">
        <v>3026</v>
      </c>
      <c r="F25" s="153"/>
    </row>
    <row r="26" s="9" customFormat="true" ht="10.15" hidden="false" customHeight="true" outlineLevel="0" collapsed="false">
      <c r="A26" s="118"/>
      <c r="B26" s="20" t="n">
        <v>2001</v>
      </c>
      <c r="C26" s="153" t="n">
        <v>3316</v>
      </c>
      <c r="D26" s="153" t="n">
        <v>24</v>
      </c>
      <c r="E26" s="153" t="n">
        <v>229</v>
      </c>
      <c r="F26" s="153" t="n">
        <v>3063</v>
      </c>
    </row>
    <row r="27" s="9" customFormat="true" ht="10.15" hidden="false" customHeight="true" outlineLevel="0" collapsed="false">
      <c r="A27" s="118"/>
      <c r="B27" s="20" t="n">
        <v>2002</v>
      </c>
      <c r="C27" s="153" t="n">
        <v>3658</v>
      </c>
      <c r="D27" s="153" t="n">
        <v>437</v>
      </c>
      <c r="E27" s="153" t="n">
        <v>3221</v>
      </c>
      <c r="F27" s="153"/>
    </row>
    <row r="28" s="9" customFormat="true" ht="10.15" hidden="false" customHeight="true" outlineLevel="0" collapsed="false">
      <c r="A28" s="118"/>
      <c r="B28" s="20" t="n">
        <v>2003</v>
      </c>
      <c r="C28" s="153" t="n">
        <v>3664</v>
      </c>
      <c r="D28" s="153" t="n">
        <v>387</v>
      </c>
      <c r="E28" s="153" t="s">
        <v>306</v>
      </c>
      <c r="F28" s="153" t="s">
        <v>306</v>
      </c>
    </row>
    <row r="29" s="9" customFormat="true" ht="10.15" hidden="false" customHeight="true" outlineLevel="0" collapsed="false">
      <c r="A29" s="118"/>
      <c r="B29" s="20" t="n">
        <v>2004</v>
      </c>
      <c r="C29" s="153" t="n">
        <v>3769</v>
      </c>
      <c r="D29" s="153" t="n">
        <v>326</v>
      </c>
      <c r="E29" s="153"/>
      <c r="F29" s="153" t="n">
        <v>3443</v>
      </c>
    </row>
    <row r="30" s="9" customFormat="true" ht="10.15" hidden="false" customHeight="true" outlineLevel="0" collapsed="false">
      <c r="A30" s="118"/>
      <c r="B30" s="20" t="n">
        <v>2005</v>
      </c>
      <c r="C30" s="153" t="n">
        <v>3832</v>
      </c>
      <c r="D30" s="153" t="n">
        <v>339</v>
      </c>
      <c r="E30" s="153" t="n">
        <v>3493</v>
      </c>
      <c r="F30" s="153"/>
    </row>
    <row r="31" s="9" customFormat="true" ht="10.15" hidden="false" customHeight="true" outlineLevel="0" collapsed="false">
      <c r="A31" s="118"/>
      <c r="B31" s="20" t="n">
        <v>2006</v>
      </c>
      <c r="C31" s="153" t="n">
        <v>3563</v>
      </c>
      <c r="D31" s="153" t="n">
        <v>297</v>
      </c>
      <c r="E31" s="153" t="n">
        <v>3266</v>
      </c>
      <c r="F31" s="153"/>
    </row>
    <row r="32" s="9" customFormat="true" ht="10.15" hidden="false" customHeight="true" outlineLevel="0" collapsed="false">
      <c r="A32" s="118" t="s">
        <v>310</v>
      </c>
      <c r="B32" s="30" t="s">
        <v>311</v>
      </c>
      <c r="C32" s="153"/>
      <c r="D32" s="153"/>
      <c r="E32" s="153"/>
      <c r="F32" s="153"/>
    </row>
    <row r="33" s="9" customFormat="true" ht="10.15" hidden="false" customHeight="true" outlineLevel="0" collapsed="false">
      <c r="A33" s="118" t="s">
        <v>309</v>
      </c>
      <c r="B33" s="20" t="n">
        <v>1997</v>
      </c>
      <c r="C33" s="153" t="n">
        <v>9978</v>
      </c>
      <c r="D33" s="153" t="n">
        <v>742</v>
      </c>
      <c r="E33" s="153" t="n">
        <v>2336</v>
      </c>
      <c r="F33" s="153" t="n">
        <v>6900</v>
      </c>
    </row>
    <row r="34" s="9" customFormat="true" ht="10.5" hidden="false" customHeight="true" outlineLevel="0" collapsed="false">
      <c r="A34" s="118"/>
      <c r="B34" s="20" t="n">
        <v>1998</v>
      </c>
      <c r="C34" s="153" t="n">
        <v>9963</v>
      </c>
      <c r="D34" s="153" t="n">
        <v>472</v>
      </c>
      <c r="E34" s="153" t="n">
        <v>2144</v>
      </c>
      <c r="F34" s="153" t="n">
        <v>7347</v>
      </c>
    </row>
    <row r="35" s="9" customFormat="true" ht="10.15" hidden="false" customHeight="true" outlineLevel="0" collapsed="false">
      <c r="A35" s="118"/>
      <c r="B35" s="20" t="n">
        <v>1999</v>
      </c>
      <c r="C35" s="153" t="n">
        <v>14714</v>
      </c>
      <c r="D35" s="153" t="n">
        <v>617</v>
      </c>
      <c r="E35" s="153" t="n">
        <v>2548</v>
      </c>
      <c r="F35" s="153" t="n">
        <v>11549</v>
      </c>
    </row>
    <row r="36" s="9" customFormat="true" ht="10.15" hidden="false" customHeight="true" outlineLevel="0" collapsed="false">
      <c r="A36" s="118"/>
      <c r="B36" s="20" t="n">
        <v>2000</v>
      </c>
      <c r="C36" s="153" t="n">
        <v>22028</v>
      </c>
      <c r="D36" s="153" t="n">
        <v>521</v>
      </c>
      <c r="E36" s="153" t="n">
        <v>2272</v>
      </c>
      <c r="F36" s="153" t="n">
        <v>19235</v>
      </c>
    </row>
    <row r="37" s="9" customFormat="true" ht="10.15" hidden="false" customHeight="true" outlineLevel="0" collapsed="false">
      <c r="A37" s="118"/>
      <c r="B37" s="20" t="n">
        <v>2001</v>
      </c>
      <c r="C37" s="153" t="n">
        <v>29434</v>
      </c>
      <c r="D37" s="153" t="n">
        <v>81</v>
      </c>
      <c r="E37" s="153" t="n">
        <v>81</v>
      </c>
      <c r="F37" s="153" t="n">
        <v>29272</v>
      </c>
    </row>
    <row r="38" s="9" customFormat="true" ht="10.15" hidden="false" customHeight="true" outlineLevel="0" collapsed="false">
      <c r="A38" s="118"/>
      <c r="B38" s="20" t="n">
        <v>2002</v>
      </c>
      <c r="C38" s="153" t="n">
        <v>27468</v>
      </c>
      <c r="D38" s="153" t="n">
        <v>788</v>
      </c>
      <c r="E38" s="153" t="n">
        <v>2200</v>
      </c>
      <c r="F38" s="153" t="n">
        <v>24480</v>
      </c>
    </row>
    <row r="39" s="9" customFormat="true" ht="10.15" hidden="false" customHeight="true" outlineLevel="0" collapsed="false">
      <c r="A39" s="118"/>
      <c r="B39" s="20" t="n">
        <v>2003</v>
      </c>
      <c r="C39" s="153" t="n">
        <v>23159</v>
      </c>
      <c r="D39" s="153" t="n">
        <v>375</v>
      </c>
      <c r="E39" s="153" t="s">
        <v>306</v>
      </c>
      <c r="F39" s="153" t="s">
        <v>306</v>
      </c>
    </row>
    <row r="40" s="9" customFormat="true" ht="10.15" hidden="false" customHeight="true" outlineLevel="0" collapsed="false">
      <c r="A40" s="118"/>
      <c r="B40" s="20" t="n">
        <v>2004</v>
      </c>
      <c r="C40" s="153" t="n">
        <v>21154</v>
      </c>
      <c r="D40" s="153" t="n">
        <v>431</v>
      </c>
      <c r="E40" s="153"/>
      <c r="F40" s="153" t="n">
        <v>20723</v>
      </c>
    </row>
    <row r="41" s="9" customFormat="true" ht="10.15" hidden="false" customHeight="true" outlineLevel="0" collapsed="false">
      <c r="A41" s="118"/>
      <c r="B41" s="20" t="n">
        <v>2005</v>
      </c>
      <c r="C41" s="153" t="n">
        <v>18271</v>
      </c>
      <c r="D41" s="153" t="n">
        <v>365</v>
      </c>
      <c r="E41" s="153" t="n">
        <v>2294</v>
      </c>
      <c r="F41" s="153" t="n">
        <v>15612</v>
      </c>
    </row>
    <row r="42" s="9" customFormat="true" ht="10.15" hidden="false" customHeight="true" outlineLevel="0" collapsed="false">
      <c r="A42" s="118"/>
      <c r="B42" s="20" t="n">
        <v>2006</v>
      </c>
      <c r="C42" s="153" t="n">
        <v>16486</v>
      </c>
      <c r="D42" s="153" t="n">
        <v>353</v>
      </c>
      <c r="E42" s="153" t="n">
        <v>2178</v>
      </c>
      <c r="F42" s="153" t="n">
        <v>13955</v>
      </c>
    </row>
    <row r="43" s="9" customFormat="true" ht="10.15" hidden="false" customHeight="true" outlineLevel="0" collapsed="false">
      <c r="A43" s="118" t="s">
        <v>312</v>
      </c>
      <c r="B43" s="30" t="s">
        <v>313</v>
      </c>
      <c r="C43" s="154"/>
      <c r="D43" s="154"/>
      <c r="E43" s="154"/>
      <c r="F43" s="154"/>
    </row>
    <row r="44" s="9" customFormat="true" ht="10.15" hidden="false" customHeight="true" outlineLevel="0" collapsed="false">
      <c r="A44" s="118" t="s">
        <v>314</v>
      </c>
      <c r="B44" s="20" t="n">
        <v>1997</v>
      </c>
      <c r="C44" s="154" t="n">
        <v>6586.39</v>
      </c>
      <c r="D44" s="154" t="n">
        <v>1183.34</v>
      </c>
      <c r="E44" s="154" t="n">
        <v>1795</v>
      </c>
      <c r="F44" s="154" t="n">
        <v>3608.05</v>
      </c>
    </row>
    <row r="45" s="9" customFormat="true" ht="10.15" hidden="false" customHeight="true" outlineLevel="0" collapsed="false">
      <c r="A45" s="118"/>
      <c r="B45" s="20" t="n">
        <v>1998</v>
      </c>
      <c r="C45" s="154" t="n">
        <v>6458.15</v>
      </c>
      <c r="D45" s="154" t="n">
        <v>899.64</v>
      </c>
      <c r="E45" s="154" t="n">
        <v>1713.18</v>
      </c>
      <c r="F45" s="154" t="n">
        <v>3845.33</v>
      </c>
    </row>
    <row r="46" s="9" customFormat="true" ht="10.5" hidden="false" customHeight="true" outlineLevel="0" collapsed="false">
      <c r="A46" s="118"/>
      <c r="B46" s="20" t="n">
        <v>1999</v>
      </c>
      <c r="C46" s="154" t="n">
        <v>8314.7</v>
      </c>
      <c r="D46" s="154" t="n">
        <v>981.6</v>
      </c>
      <c r="E46" s="154" t="n">
        <v>1847.96</v>
      </c>
      <c r="F46" s="154" t="n">
        <v>5485.14</v>
      </c>
    </row>
    <row r="47" s="9" customFormat="true" ht="10.15" hidden="false" customHeight="true" outlineLevel="0" collapsed="false">
      <c r="A47" s="118"/>
      <c r="B47" s="20" t="n">
        <v>2000</v>
      </c>
      <c r="C47" s="154" t="n">
        <v>9662.2</v>
      </c>
      <c r="D47" s="154" t="n">
        <v>939.54</v>
      </c>
      <c r="E47" s="154" t="n">
        <v>1937.15</v>
      </c>
      <c r="F47" s="154" t="n">
        <v>6785.6</v>
      </c>
    </row>
    <row r="48" s="9" customFormat="true" ht="10.15" hidden="false" customHeight="true" outlineLevel="0" collapsed="false">
      <c r="A48" s="118"/>
      <c r="B48" s="20" t="n">
        <v>2001</v>
      </c>
      <c r="C48" s="154" t="n">
        <v>8799.48</v>
      </c>
      <c r="D48" s="154" t="n">
        <v>51.36</v>
      </c>
      <c r="E48" s="154" t="n">
        <v>145.22</v>
      </c>
      <c r="F48" s="154" t="n">
        <v>860.29</v>
      </c>
    </row>
    <row r="49" s="9" customFormat="true" ht="10.15" hidden="false" customHeight="true" outlineLevel="0" collapsed="false">
      <c r="A49" s="118"/>
      <c r="B49" s="20" t="n">
        <v>2002</v>
      </c>
      <c r="C49" s="154" t="n">
        <v>9100.39</v>
      </c>
      <c r="D49" s="154" t="n">
        <v>1020.35</v>
      </c>
      <c r="E49" s="154" t="n">
        <v>1834</v>
      </c>
      <c r="F49" s="154" t="n">
        <v>6246.04</v>
      </c>
    </row>
    <row r="50" s="9" customFormat="true" ht="10.15" hidden="false" customHeight="true" outlineLevel="0" collapsed="false">
      <c r="A50" s="118"/>
      <c r="B50" s="20" t="n">
        <v>2003</v>
      </c>
      <c r="C50" s="154" t="n">
        <v>10646.79</v>
      </c>
      <c r="D50" s="154" t="s">
        <v>306</v>
      </c>
      <c r="E50" s="154" t="s">
        <v>306</v>
      </c>
      <c r="F50" s="154" t="s">
        <v>306</v>
      </c>
    </row>
    <row r="51" s="9" customFormat="true" ht="10.15" hidden="false" customHeight="true" outlineLevel="0" collapsed="false">
      <c r="A51" s="118"/>
      <c r="B51" s="20" t="n">
        <v>2004</v>
      </c>
      <c r="C51" s="154" t="n">
        <v>10274.07</v>
      </c>
      <c r="D51" s="154"/>
      <c r="E51" s="154"/>
      <c r="F51" s="154"/>
    </row>
    <row r="52" s="9" customFormat="true" ht="10.15" hidden="false" customHeight="true" outlineLevel="0" collapsed="false">
      <c r="A52" s="118"/>
      <c r="B52" s="20" t="n">
        <v>2005</v>
      </c>
      <c r="C52" s="154" t="n">
        <v>7131.44</v>
      </c>
      <c r="D52" s="154" t="n">
        <v>368.09</v>
      </c>
      <c r="E52" s="154" t="n">
        <v>2037.29</v>
      </c>
      <c r="F52" s="154" t="n">
        <v>4726.06</v>
      </c>
    </row>
    <row r="53" s="9" customFormat="true" ht="10.15" hidden="false" customHeight="true" outlineLevel="0" collapsed="false">
      <c r="A53" s="118"/>
      <c r="B53" s="20" t="n">
        <v>2006</v>
      </c>
      <c r="C53" s="154" t="n">
        <v>5716.44</v>
      </c>
      <c r="D53" s="154" t="n">
        <v>309.11</v>
      </c>
      <c r="E53" s="154" t="n">
        <v>1750.68</v>
      </c>
      <c r="F53" s="154" t="n">
        <v>3656.66</v>
      </c>
    </row>
    <row r="54" s="9" customFormat="true" ht="10.15" hidden="false" customHeight="true" outlineLevel="0" collapsed="false">
      <c r="A54" s="118" t="s">
        <v>315</v>
      </c>
      <c r="B54" s="30" t="s">
        <v>316</v>
      </c>
      <c r="C54" s="154"/>
      <c r="D54" s="154"/>
      <c r="E54" s="154"/>
      <c r="F54" s="154"/>
    </row>
    <row r="55" s="9" customFormat="true" ht="10.15" hidden="false" customHeight="true" outlineLevel="0" collapsed="false">
      <c r="A55" s="118" t="s">
        <v>317</v>
      </c>
      <c r="B55" s="20" t="n">
        <v>1997</v>
      </c>
      <c r="C55" s="154" t="n">
        <v>6332.46</v>
      </c>
      <c r="D55" s="154" t="n">
        <v>76343.52</v>
      </c>
      <c r="E55" s="154" t="n">
        <v>6021.47</v>
      </c>
      <c r="F55" s="154" t="n">
        <v>4966.35</v>
      </c>
    </row>
    <row r="56" s="9" customFormat="true" ht="10.15" hidden="false" customHeight="true" outlineLevel="0" collapsed="false">
      <c r="A56" s="118"/>
      <c r="B56" s="20" t="n">
        <v>1998</v>
      </c>
      <c r="C56" s="154" t="n">
        <v>6376.53</v>
      </c>
      <c r="D56" s="154" t="n">
        <v>73740.98</v>
      </c>
      <c r="E56" s="154" t="n">
        <v>5805.42</v>
      </c>
      <c r="F56" s="154" t="n">
        <v>5450.5</v>
      </c>
    </row>
    <row r="57" s="9" customFormat="true" ht="10.15" hidden="false" customHeight="true" outlineLevel="0" collapsed="false">
      <c r="A57" s="118"/>
      <c r="B57" s="20" t="n">
        <v>1999</v>
      </c>
      <c r="C57" s="154" t="n">
        <v>5421.33</v>
      </c>
      <c r="D57" s="154" t="n">
        <v>71130.43</v>
      </c>
      <c r="E57" s="154" t="n">
        <v>5673.46</v>
      </c>
      <c r="F57" s="154" t="n">
        <v>4601.24</v>
      </c>
    </row>
    <row r="58" s="9" customFormat="true" ht="10.5" hidden="false" customHeight="true" outlineLevel="0" collapsed="false">
      <c r="A58" s="118"/>
      <c r="B58" s="20" t="n">
        <v>2000</v>
      </c>
      <c r="C58" s="154" t="n">
        <v>4036.38</v>
      </c>
      <c r="D58" s="154" t="n">
        <v>63056.63</v>
      </c>
      <c r="E58" s="154" t="n">
        <v>6261</v>
      </c>
      <c r="F58" s="154" t="n">
        <v>3278.86</v>
      </c>
    </row>
    <row r="59" s="9" customFormat="true" ht="10.15" hidden="false" customHeight="true" outlineLevel="0" collapsed="false">
      <c r="A59" s="118"/>
      <c r="B59" s="20" t="n">
        <v>2001</v>
      </c>
      <c r="C59" s="154" t="n">
        <v>2707.22</v>
      </c>
      <c r="D59" s="154" t="n">
        <v>5706.67</v>
      </c>
      <c r="E59" s="154" t="n">
        <v>6259.48</v>
      </c>
      <c r="F59" s="154" t="n">
        <v>2666.49</v>
      </c>
    </row>
    <row r="60" s="9" customFormat="true" ht="10.15" hidden="false" customHeight="true" outlineLevel="0" collapsed="false">
      <c r="A60" s="118"/>
      <c r="B60" s="20" t="n">
        <v>2002</v>
      </c>
      <c r="C60" s="154" t="n">
        <v>3243.65</v>
      </c>
      <c r="D60" s="154" t="n">
        <v>66256.49</v>
      </c>
      <c r="E60" s="154" t="n">
        <v>5780</v>
      </c>
      <c r="F60" s="154" t="n">
        <v>2525.8</v>
      </c>
    </row>
    <row r="61" s="9" customFormat="true" ht="10.15" hidden="false" customHeight="true" outlineLevel="0" collapsed="false">
      <c r="A61" s="118"/>
      <c r="B61" s="20" t="n">
        <v>2003</v>
      </c>
      <c r="C61" s="154" t="n">
        <v>4584.39</v>
      </c>
      <c r="D61" s="154" t="s">
        <v>306</v>
      </c>
      <c r="E61" s="154" t="s">
        <v>306</v>
      </c>
      <c r="F61" s="154" t="s">
        <v>306</v>
      </c>
    </row>
    <row r="62" s="9" customFormat="true" ht="10.15" hidden="false" customHeight="true" outlineLevel="0" collapsed="false">
      <c r="A62" s="118"/>
      <c r="B62" s="20" t="n">
        <v>2004</v>
      </c>
      <c r="C62" s="154" t="n">
        <v>4423.14</v>
      </c>
      <c r="D62" s="154"/>
      <c r="E62" s="154"/>
      <c r="F62" s="154" t="n">
        <v>0.51</v>
      </c>
    </row>
    <row r="63" s="9" customFormat="true" ht="10.15" hidden="false" customHeight="true" outlineLevel="0" collapsed="false">
      <c r="A63" s="118"/>
      <c r="B63" s="20" t="n">
        <v>2005</v>
      </c>
      <c r="C63" s="154" t="n">
        <v>4750.18</v>
      </c>
      <c r="D63" s="154" t="n">
        <v>43820.24</v>
      </c>
      <c r="E63" s="154" t="n">
        <v>6334.86</v>
      </c>
      <c r="F63" s="154" t="n">
        <v>4034.88</v>
      </c>
    </row>
    <row r="64" s="9" customFormat="true" ht="10.15" hidden="false" customHeight="true" outlineLevel="0" collapsed="false">
      <c r="A64" s="119"/>
      <c r="B64" s="155" t="n">
        <v>2006</v>
      </c>
      <c r="C64" s="154" t="n">
        <v>4684.84</v>
      </c>
      <c r="D64" s="154" t="n">
        <v>40672.12</v>
      </c>
      <c r="E64" s="154" t="n">
        <v>5810.41</v>
      </c>
      <c r="F64" s="154" t="n">
        <v>4012.57</v>
      </c>
    </row>
    <row r="65" s="9" customFormat="true" ht="21" hidden="false" customHeight="true" outlineLevel="0" collapsed="false">
      <c r="A65" s="156" t="s">
        <v>318</v>
      </c>
      <c r="B65" s="156"/>
      <c r="C65" s="156"/>
      <c r="D65" s="156"/>
      <c r="E65" s="156"/>
      <c r="F65" s="156"/>
    </row>
    <row r="66" s="9" customFormat="true" ht="21.75" hidden="false" customHeight="true" outlineLevel="0" collapsed="false">
      <c r="A66" s="143"/>
      <c r="B66" s="143"/>
      <c r="C66" s="157"/>
      <c r="D66" s="157"/>
      <c r="E66" s="157"/>
      <c r="F66" s="157"/>
    </row>
    <row r="67" s="9" customFormat="true" ht="10.15" hidden="false" customHeight="true" outlineLevel="0" collapsed="false">
      <c r="A67" s="143"/>
      <c r="B67" s="143"/>
      <c r="C67" s="157"/>
      <c r="D67" s="157"/>
      <c r="E67" s="157"/>
      <c r="F67" s="157"/>
    </row>
    <row r="68" s="9" customFormat="true" ht="10.15" hidden="false" customHeight="true" outlineLevel="0" collapsed="false">
      <c r="A68" s="143"/>
      <c r="B68" s="143"/>
      <c r="C68" s="157"/>
      <c r="D68" s="157"/>
      <c r="E68" s="157"/>
      <c r="F68" s="157"/>
    </row>
    <row r="69" s="9" customFormat="true" ht="12" hidden="false" customHeight="true" outlineLevel="0" collapsed="false">
      <c r="A69" s="1"/>
      <c r="B69" s="1"/>
      <c r="C69" s="144"/>
      <c r="D69" s="144"/>
      <c r="E69" s="144"/>
      <c r="F69" s="144"/>
    </row>
    <row r="70" s="105" customFormat="true" ht="19.5" hidden="false" customHeight="true" outlineLevel="0" collapsed="false">
      <c r="A70" s="1"/>
      <c r="B70" s="1"/>
      <c r="C70" s="144"/>
      <c r="D70" s="144"/>
      <c r="E70" s="144"/>
      <c r="F70" s="144"/>
    </row>
    <row r="71" customFormat="false" ht="1.5" hidden="false" customHeight="true" outlineLevel="0" collapsed="false"/>
    <row r="72" customFormat="false" ht="1.5" hidden="false" customHeight="true" outlineLevel="0" collapsed="false"/>
  </sheetData>
  <mergeCells count="9">
    <mergeCell ref="A1:F1"/>
    <mergeCell ref="A2:F2"/>
    <mergeCell ref="A4:A8"/>
    <mergeCell ref="B4:B8"/>
    <mergeCell ref="C4:C5"/>
    <mergeCell ref="D4:F4"/>
    <mergeCell ref="D5:F5"/>
    <mergeCell ref="C6:C8"/>
    <mergeCell ref="A65:F6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5.74"/>
    <col collapsed="false" customWidth="true" hidden="false" outlineLevel="0" max="6" min="3" style="144" width="11.24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65" t="s">
        <v>319</v>
      </c>
      <c r="B1" s="65"/>
      <c r="C1" s="65"/>
      <c r="D1" s="65"/>
      <c r="E1" s="65"/>
      <c r="F1" s="65"/>
    </row>
    <row r="2" customFormat="false" ht="21.75" hidden="false" customHeight="true" outlineLevel="0" collapsed="false">
      <c r="A2" s="66" t="s">
        <v>320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85"/>
      <c r="B3" s="85"/>
      <c r="C3" s="145"/>
      <c r="D3" s="145"/>
      <c r="E3" s="145"/>
      <c r="F3" s="145"/>
    </row>
    <row r="4" s="9" customFormat="true" ht="12.95" hidden="false" customHeight="true" outlineLevel="0" collapsed="false">
      <c r="A4" s="10" t="s">
        <v>4</v>
      </c>
      <c r="B4" s="11" t="s">
        <v>79</v>
      </c>
      <c r="C4" s="158" t="s">
        <v>294</v>
      </c>
      <c r="D4" s="147" t="s">
        <v>295</v>
      </c>
      <c r="E4" s="147"/>
      <c r="F4" s="147"/>
    </row>
    <row r="5" s="9" customFormat="true" ht="12.95" hidden="false" customHeight="true" outlineLevel="0" collapsed="false">
      <c r="A5" s="10"/>
      <c r="B5" s="11"/>
      <c r="C5" s="158"/>
      <c r="D5" s="26" t="s">
        <v>321</v>
      </c>
      <c r="E5" s="26"/>
      <c r="F5" s="26"/>
    </row>
    <row r="6" s="9" customFormat="true" ht="12.95" hidden="false" customHeight="true" outlineLevel="0" collapsed="false">
      <c r="A6" s="10"/>
      <c r="B6" s="11"/>
      <c r="C6" s="52" t="s">
        <v>196</v>
      </c>
      <c r="D6" s="16" t="s">
        <v>297</v>
      </c>
      <c r="E6" s="16" t="s">
        <v>298</v>
      </c>
      <c r="F6" s="148" t="s">
        <v>299</v>
      </c>
    </row>
    <row r="7" s="9" customFormat="true" ht="12.95" hidden="false" customHeight="true" outlineLevel="0" collapsed="false">
      <c r="A7" s="10"/>
      <c r="B7" s="11"/>
      <c r="C7" s="11"/>
      <c r="D7" s="23" t="s">
        <v>300</v>
      </c>
      <c r="E7" s="23" t="s">
        <v>301</v>
      </c>
      <c r="F7" s="20" t="s">
        <v>302</v>
      </c>
    </row>
    <row r="8" s="9" customFormat="true" ht="12.95" hidden="false" customHeight="true" outlineLevel="0" collapsed="false">
      <c r="A8" s="10"/>
      <c r="B8" s="11"/>
      <c r="C8" s="11"/>
      <c r="D8" s="25" t="s">
        <v>301</v>
      </c>
      <c r="E8" s="149"/>
      <c r="F8" s="150"/>
    </row>
    <row r="9" s="9" customFormat="true" ht="3" hidden="false" customHeight="true" outlineLevel="0" collapsed="false">
      <c r="A9" s="14"/>
      <c r="B9" s="17"/>
      <c r="C9" s="28"/>
      <c r="D9" s="28"/>
      <c r="E9" s="159"/>
      <c r="F9" s="159"/>
    </row>
    <row r="10" s="9" customFormat="true" ht="10.5" hidden="false" customHeight="true" outlineLevel="0" collapsed="false">
      <c r="A10" s="160" t="s">
        <v>322</v>
      </c>
      <c r="B10" s="30" t="s">
        <v>323</v>
      </c>
      <c r="C10" s="161"/>
      <c r="D10" s="161"/>
      <c r="E10" s="161"/>
      <c r="F10" s="161"/>
    </row>
    <row r="11" s="9" customFormat="true" ht="10.15" hidden="false" customHeight="true" outlineLevel="0" collapsed="false">
      <c r="A11" s="160"/>
      <c r="B11" s="20" t="n">
        <v>1997</v>
      </c>
      <c r="C11" s="161" t="n">
        <v>2467</v>
      </c>
      <c r="D11" s="161" t="n">
        <v>6</v>
      </c>
      <c r="E11" s="161" t="n">
        <v>29</v>
      </c>
      <c r="F11" s="161" t="n">
        <v>3432</v>
      </c>
    </row>
    <row r="12" s="9" customFormat="true" ht="10.15" hidden="false" customHeight="true" outlineLevel="0" collapsed="false">
      <c r="A12" s="160"/>
      <c r="B12" s="20" t="n">
        <v>1998</v>
      </c>
      <c r="C12" s="161" t="n">
        <v>2908</v>
      </c>
      <c r="D12" s="161" t="n">
        <v>5</v>
      </c>
      <c r="E12" s="161" t="n">
        <v>32</v>
      </c>
      <c r="F12" s="161" t="n">
        <v>2871</v>
      </c>
    </row>
    <row r="13" s="9" customFormat="true" ht="10.15" hidden="false" customHeight="true" outlineLevel="0" collapsed="false">
      <c r="A13" s="160"/>
      <c r="B13" s="20" t="n">
        <v>1999</v>
      </c>
      <c r="C13" s="161" t="n">
        <v>2871</v>
      </c>
      <c r="D13" s="161" t="n">
        <v>6</v>
      </c>
      <c r="E13" s="161" t="n">
        <v>28</v>
      </c>
      <c r="F13" s="161" t="n">
        <v>2837</v>
      </c>
    </row>
    <row r="14" s="9" customFormat="true" ht="10.15" hidden="false" customHeight="true" outlineLevel="0" collapsed="false">
      <c r="A14" s="160"/>
      <c r="B14" s="20" t="n">
        <v>2000</v>
      </c>
      <c r="C14" s="161" t="n">
        <v>3440</v>
      </c>
      <c r="D14" s="161" t="n">
        <v>5</v>
      </c>
      <c r="E14" s="161" t="n">
        <v>19</v>
      </c>
      <c r="F14" s="161" t="n">
        <v>3416</v>
      </c>
    </row>
    <row r="15" s="9" customFormat="true" ht="10.15" hidden="false" customHeight="true" outlineLevel="0" collapsed="false">
      <c r="A15" s="160"/>
      <c r="B15" s="20" t="n">
        <v>2001</v>
      </c>
      <c r="C15" s="161" t="n">
        <v>3979</v>
      </c>
      <c r="D15" s="161" t="n">
        <v>1</v>
      </c>
      <c r="E15" s="161" t="n">
        <v>19</v>
      </c>
      <c r="F15" s="161" t="n">
        <v>3959</v>
      </c>
    </row>
    <row r="16" s="9" customFormat="true" ht="10.15" hidden="false" customHeight="true" outlineLevel="0" collapsed="false">
      <c r="A16" s="160"/>
      <c r="B16" s="20" t="n">
        <v>2002</v>
      </c>
      <c r="C16" s="161" t="n">
        <v>5040</v>
      </c>
      <c r="D16" s="161" t="n">
        <v>3</v>
      </c>
      <c r="E16" s="161" t="n">
        <v>18</v>
      </c>
      <c r="F16" s="161" t="n">
        <v>5019</v>
      </c>
    </row>
    <row r="17" s="9" customFormat="true" ht="10.15" hidden="false" customHeight="true" outlineLevel="0" collapsed="false">
      <c r="A17" s="160"/>
      <c r="B17" s="20" t="n">
        <v>2003</v>
      </c>
      <c r="C17" s="161" t="n">
        <v>6221</v>
      </c>
      <c r="D17" s="161" t="n">
        <v>2</v>
      </c>
      <c r="E17" s="161" t="n">
        <v>16</v>
      </c>
      <c r="F17" s="161" t="n">
        <v>6203</v>
      </c>
    </row>
    <row r="18" s="9" customFormat="true" ht="10.15" hidden="false" customHeight="true" outlineLevel="0" collapsed="false">
      <c r="A18" s="160"/>
      <c r="B18" s="20" t="n">
        <v>2004</v>
      </c>
      <c r="C18" s="161" t="n">
        <v>3762</v>
      </c>
      <c r="D18" s="161" t="n">
        <v>1</v>
      </c>
      <c r="E18" s="161" t="n">
        <v>5</v>
      </c>
      <c r="F18" s="161" t="n">
        <v>3756</v>
      </c>
    </row>
    <row r="19" s="9" customFormat="true" ht="10.15" hidden="false" customHeight="true" outlineLevel="0" collapsed="false">
      <c r="A19" s="160"/>
      <c r="B19" s="20" t="n">
        <v>2005</v>
      </c>
      <c r="C19" s="161" t="n">
        <v>5223</v>
      </c>
      <c r="D19" s="161" t="n">
        <v>2</v>
      </c>
      <c r="E19" s="161" t="n">
        <v>11</v>
      </c>
      <c r="F19" s="161" t="n">
        <v>5210</v>
      </c>
    </row>
    <row r="20" s="9" customFormat="true" ht="10.15" hidden="false" customHeight="true" outlineLevel="0" collapsed="false">
      <c r="A20" s="160"/>
      <c r="B20" s="20" t="n">
        <v>2006</v>
      </c>
      <c r="C20" s="161" t="n">
        <v>5180</v>
      </c>
      <c r="D20" s="161" t="n">
        <v>0</v>
      </c>
      <c r="E20" s="161" t="n">
        <v>11</v>
      </c>
      <c r="F20" s="161" t="n">
        <v>5169</v>
      </c>
    </row>
    <row r="21" s="9" customFormat="true" ht="10.5" hidden="false" customHeight="true" outlineLevel="0" collapsed="false">
      <c r="A21" s="160" t="s">
        <v>324</v>
      </c>
      <c r="B21" s="30" t="s">
        <v>325</v>
      </c>
      <c r="C21" s="161"/>
      <c r="D21" s="161"/>
      <c r="E21" s="161"/>
      <c r="F21" s="161"/>
    </row>
    <row r="22" s="9" customFormat="true" ht="10.15" hidden="false" customHeight="true" outlineLevel="0" collapsed="false">
      <c r="A22" s="160"/>
      <c r="B22" s="20" t="n">
        <v>1997</v>
      </c>
      <c r="C22" s="161" t="n">
        <v>130</v>
      </c>
      <c r="D22" s="161" t="n">
        <v>41</v>
      </c>
      <c r="E22" s="161" t="n">
        <v>33</v>
      </c>
      <c r="F22" s="161" t="n">
        <v>56</v>
      </c>
    </row>
    <row r="23" s="9" customFormat="true" ht="10.15" hidden="false" customHeight="true" outlineLevel="0" collapsed="false">
      <c r="A23" s="160"/>
      <c r="B23" s="20" t="n">
        <v>1998</v>
      </c>
      <c r="C23" s="161" t="n">
        <v>89</v>
      </c>
      <c r="D23" s="161" t="n">
        <v>4</v>
      </c>
      <c r="E23" s="161" t="n">
        <v>28</v>
      </c>
      <c r="F23" s="161" t="n">
        <v>57</v>
      </c>
    </row>
    <row r="24" s="9" customFormat="true" ht="10.15" hidden="false" customHeight="true" outlineLevel="0" collapsed="false">
      <c r="A24" s="160"/>
      <c r="B24" s="20" t="n">
        <v>1999</v>
      </c>
      <c r="C24" s="161" t="n">
        <v>86</v>
      </c>
      <c r="D24" s="161" t="n">
        <v>4</v>
      </c>
      <c r="E24" s="161" t="n">
        <v>22</v>
      </c>
      <c r="F24" s="161" t="n">
        <v>60</v>
      </c>
    </row>
    <row r="25" s="9" customFormat="true" ht="10.15" hidden="false" customHeight="true" outlineLevel="0" collapsed="false">
      <c r="A25" s="160"/>
      <c r="B25" s="20" t="n">
        <v>2000</v>
      </c>
      <c r="C25" s="161" t="n">
        <v>102</v>
      </c>
      <c r="D25" s="161" t="n">
        <v>19</v>
      </c>
      <c r="E25" s="161" t="n">
        <v>16</v>
      </c>
      <c r="F25" s="161" t="n">
        <v>67</v>
      </c>
    </row>
    <row r="26" s="9" customFormat="true" ht="10.15" hidden="false" customHeight="true" outlineLevel="0" collapsed="false">
      <c r="A26" s="160"/>
      <c r="B26" s="20" t="n">
        <v>2001</v>
      </c>
      <c r="C26" s="161" t="n">
        <v>95</v>
      </c>
      <c r="D26" s="161"/>
      <c r="E26" s="161" t="n">
        <v>21</v>
      </c>
      <c r="F26" s="161" t="n">
        <v>74</v>
      </c>
    </row>
    <row r="27" s="9" customFormat="true" ht="10.15" hidden="false" customHeight="true" outlineLevel="0" collapsed="false">
      <c r="A27" s="160"/>
      <c r="B27" s="20" t="n">
        <v>2002</v>
      </c>
      <c r="C27" s="161" t="n">
        <v>70</v>
      </c>
      <c r="D27" s="161"/>
      <c r="E27" s="161" t="n">
        <v>19</v>
      </c>
      <c r="F27" s="161" t="n">
        <v>51</v>
      </c>
    </row>
    <row r="28" s="9" customFormat="true" ht="10.15" hidden="false" customHeight="true" outlineLevel="0" collapsed="false">
      <c r="A28" s="160"/>
      <c r="B28" s="20" t="n">
        <v>2003</v>
      </c>
      <c r="C28" s="161" t="n">
        <v>122</v>
      </c>
      <c r="D28" s="161"/>
      <c r="E28" s="161" t="n">
        <v>34</v>
      </c>
      <c r="F28" s="161" t="n">
        <v>88</v>
      </c>
    </row>
    <row r="29" s="9" customFormat="true" ht="10.15" hidden="false" customHeight="true" outlineLevel="0" collapsed="false">
      <c r="A29" s="160"/>
      <c r="B29" s="20" t="n">
        <v>2004</v>
      </c>
      <c r="C29" s="161" t="n">
        <v>46</v>
      </c>
      <c r="D29" s="161"/>
      <c r="E29" s="161" t="n">
        <v>8</v>
      </c>
      <c r="F29" s="161" t="n">
        <v>38</v>
      </c>
    </row>
    <row r="30" s="9" customFormat="true" ht="10.15" hidden="false" customHeight="true" outlineLevel="0" collapsed="false">
      <c r="A30" s="160"/>
      <c r="B30" s="20" t="n">
        <v>2005</v>
      </c>
      <c r="C30" s="161" t="n">
        <v>118</v>
      </c>
      <c r="D30" s="161" t="n">
        <v>5</v>
      </c>
      <c r="E30" s="161" t="n">
        <v>23</v>
      </c>
      <c r="F30" s="161" t="n">
        <v>90</v>
      </c>
    </row>
    <row r="31" s="9" customFormat="true" ht="10.15" hidden="false" customHeight="true" outlineLevel="0" collapsed="false">
      <c r="A31" s="160"/>
      <c r="B31" s="20" t="n">
        <v>2006</v>
      </c>
      <c r="C31" s="161" t="n">
        <v>60</v>
      </c>
      <c r="D31" s="161" t="n">
        <v>0</v>
      </c>
      <c r="E31" s="161" t="n">
        <v>16</v>
      </c>
      <c r="F31" s="161" t="n">
        <v>44</v>
      </c>
    </row>
    <row r="32" s="9" customFormat="true" ht="10.5" hidden="false" customHeight="true" outlineLevel="0" collapsed="false">
      <c r="A32" s="160" t="s">
        <v>326</v>
      </c>
      <c r="B32" s="30" t="s">
        <v>327</v>
      </c>
      <c r="C32" s="161"/>
      <c r="D32" s="161"/>
      <c r="E32" s="161"/>
      <c r="F32" s="161"/>
    </row>
    <row r="33" s="9" customFormat="true" ht="10.15" hidden="false" customHeight="true" outlineLevel="0" collapsed="false">
      <c r="A33" s="160"/>
      <c r="B33" s="20" t="n">
        <v>1997</v>
      </c>
      <c r="C33" s="161" t="n">
        <v>328</v>
      </c>
      <c r="D33" s="161" t="n">
        <v>96</v>
      </c>
      <c r="E33" s="161" t="n">
        <v>45</v>
      </c>
      <c r="F33" s="161" t="n">
        <v>187</v>
      </c>
    </row>
    <row r="34" s="9" customFormat="true" ht="10.15" hidden="false" customHeight="true" outlineLevel="0" collapsed="false">
      <c r="A34" s="160"/>
      <c r="B34" s="20" t="n">
        <v>1998</v>
      </c>
      <c r="C34" s="161" t="n">
        <v>188</v>
      </c>
      <c r="D34" s="161" t="n">
        <v>11</v>
      </c>
      <c r="E34" s="161" t="n">
        <v>7</v>
      </c>
      <c r="F34" s="161" t="n">
        <v>170</v>
      </c>
    </row>
    <row r="35" s="9" customFormat="true" ht="10.15" hidden="false" customHeight="true" outlineLevel="0" collapsed="false">
      <c r="A35" s="160"/>
      <c r="B35" s="20" t="n">
        <v>1999</v>
      </c>
      <c r="C35" s="161" t="n">
        <v>145</v>
      </c>
      <c r="D35" s="161" t="n">
        <v>1</v>
      </c>
      <c r="E35" s="161" t="n">
        <v>2</v>
      </c>
      <c r="F35" s="161" t="n">
        <v>142</v>
      </c>
    </row>
    <row r="36" s="9" customFormat="true" ht="10.15" hidden="false" customHeight="true" outlineLevel="0" collapsed="false">
      <c r="A36" s="160"/>
      <c r="B36" s="20" t="n">
        <v>2000</v>
      </c>
      <c r="C36" s="161" t="n">
        <v>165</v>
      </c>
      <c r="D36" s="161" t="n">
        <v>20</v>
      </c>
      <c r="E36" s="161" t="n">
        <v>11</v>
      </c>
      <c r="F36" s="161" t="n">
        <v>134</v>
      </c>
    </row>
    <row r="37" s="9" customFormat="true" ht="10.15" hidden="false" customHeight="true" outlineLevel="0" collapsed="false">
      <c r="A37" s="160"/>
      <c r="B37" s="20" t="n">
        <v>2001</v>
      </c>
      <c r="C37" s="161" t="n">
        <v>121</v>
      </c>
      <c r="D37" s="161"/>
      <c r="E37" s="161" t="n">
        <v>10</v>
      </c>
      <c r="F37" s="161" t="n">
        <v>111</v>
      </c>
    </row>
    <row r="38" s="9" customFormat="true" ht="10.15" hidden="false" customHeight="true" outlineLevel="0" collapsed="false">
      <c r="A38" s="160"/>
      <c r="B38" s="20" t="n">
        <v>2002</v>
      </c>
      <c r="C38" s="161" t="n">
        <v>120</v>
      </c>
      <c r="D38" s="161" t="n">
        <v>3</v>
      </c>
      <c r="E38" s="161" t="n">
        <v>7</v>
      </c>
      <c r="F38" s="161" t="n">
        <v>110</v>
      </c>
    </row>
    <row r="39" s="9" customFormat="true" ht="10.15" hidden="false" customHeight="true" outlineLevel="0" collapsed="false">
      <c r="A39" s="160"/>
      <c r="B39" s="20" t="n">
        <v>2003</v>
      </c>
      <c r="C39" s="161" t="n">
        <v>127</v>
      </c>
      <c r="D39" s="161" t="n">
        <v>3</v>
      </c>
      <c r="E39" s="161" t="n">
        <v>7</v>
      </c>
      <c r="F39" s="161" t="n">
        <v>117</v>
      </c>
    </row>
    <row r="40" s="9" customFormat="true" ht="10.15" hidden="false" customHeight="true" outlineLevel="0" collapsed="false">
      <c r="A40" s="160"/>
      <c r="B40" s="20" t="n">
        <v>2004</v>
      </c>
      <c r="C40" s="161" t="n">
        <v>61</v>
      </c>
      <c r="D40" s="161"/>
      <c r="E40" s="161"/>
      <c r="F40" s="161"/>
    </row>
    <row r="41" s="9" customFormat="true" ht="10.15" hidden="false" customHeight="true" outlineLevel="0" collapsed="false">
      <c r="A41" s="160"/>
      <c r="B41" s="20" t="n">
        <v>2005</v>
      </c>
      <c r="C41" s="161" t="n">
        <v>123</v>
      </c>
      <c r="D41" s="161" t="n">
        <v>19</v>
      </c>
      <c r="E41" s="161"/>
      <c r="F41" s="161" t="n">
        <v>104</v>
      </c>
    </row>
    <row r="42" s="9" customFormat="true" ht="10.15" hidden="false" customHeight="true" outlineLevel="0" collapsed="false">
      <c r="A42" s="160"/>
      <c r="B42" s="20" t="n">
        <v>2006</v>
      </c>
      <c r="C42" s="161" t="n">
        <v>54</v>
      </c>
      <c r="D42" s="161" t="n">
        <v>0</v>
      </c>
      <c r="E42" s="161" t="n">
        <v>1</v>
      </c>
      <c r="F42" s="161" t="n">
        <v>53</v>
      </c>
    </row>
    <row r="43" s="9" customFormat="true" ht="10.5" hidden="false" customHeight="true" outlineLevel="0" collapsed="false">
      <c r="A43" s="160" t="s">
        <v>328</v>
      </c>
      <c r="B43" s="30" t="s">
        <v>329</v>
      </c>
      <c r="C43" s="162"/>
      <c r="D43" s="162"/>
      <c r="E43" s="162"/>
      <c r="F43" s="162"/>
    </row>
    <row r="44" s="9" customFormat="true" ht="10.15" hidden="false" customHeight="true" outlineLevel="0" collapsed="false">
      <c r="A44" s="118" t="s">
        <v>330</v>
      </c>
      <c r="B44" s="20" t="n">
        <v>1997</v>
      </c>
      <c r="C44" s="162" t="n">
        <v>7666.43</v>
      </c>
      <c r="D44" s="162" t="n">
        <v>2802.15</v>
      </c>
      <c r="E44" s="162" t="n">
        <v>1186.95</v>
      </c>
      <c r="F44" s="162" t="n">
        <v>3677.33</v>
      </c>
    </row>
    <row r="45" s="9" customFormat="true" ht="10.15" hidden="false" customHeight="true" outlineLevel="0" collapsed="false">
      <c r="A45" s="163"/>
      <c r="B45" s="20" t="n">
        <v>1998</v>
      </c>
      <c r="C45" s="162" t="n">
        <v>5975.11</v>
      </c>
      <c r="D45" s="162" t="n">
        <v>858.4</v>
      </c>
      <c r="E45" s="162" t="n">
        <v>1481.69</v>
      </c>
      <c r="F45" s="162" t="n">
        <v>3635.02</v>
      </c>
    </row>
    <row r="46" s="9" customFormat="true" ht="10.15" hidden="false" customHeight="true" outlineLevel="0" collapsed="false">
      <c r="A46" s="163"/>
      <c r="B46" s="20" t="n">
        <v>1999</v>
      </c>
      <c r="C46" s="162" t="n">
        <v>6275</v>
      </c>
      <c r="D46" s="162" t="n">
        <v>1620</v>
      </c>
      <c r="E46" s="162" t="n">
        <v>1220</v>
      </c>
      <c r="F46" s="162" t="n">
        <v>3435</v>
      </c>
    </row>
    <row r="47" s="9" customFormat="true" ht="10.15" hidden="false" customHeight="true" outlineLevel="0" collapsed="false">
      <c r="A47" s="163"/>
      <c r="B47" s="20" t="n">
        <v>2000</v>
      </c>
      <c r="C47" s="162" t="n">
        <v>4799</v>
      </c>
      <c r="D47" s="162" t="n">
        <v>878</v>
      </c>
      <c r="E47" s="162" t="n">
        <v>683</v>
      </c>
      <c r="F47" s="162" t="n">
        <v>3238.86</v>
      </c>
    </row>
    <row r="48" s="9" customFormat="true" ht="10.15" hidden="false" customHeight="true" outlineLevel="0" collapsed="false">
      <c r="A48" s="160"/>
      <c r="B48" s="20" t="n">
        <v>2001</v>
      </c>
      <c r="C48" s="162" t="n">
        <v>4397.35</v>
      </c>
      <c r="D48" s="162" t="n">
        <v>347</v>
      </c>
      <c r="E48" s="162" t="n">
        <v>1020</v>
      </c>
      <c r="F48" s="162" t="n">
        <v>3030.35</v>
      </c>
    </row>
    <row r="49" s="9" customFormat="true" ht="10.15" hidden="false" customHeight="true" outlineLevel="0" collapsed="false">
      <c r="A49" s="160"/>
      <c r="B49" s="20" t="n">
        <v>2002</v>
      </c>
      <c r="C49" s="162" t="n">
        <v>5357.08</v>
      </c>
      <c r="D49" s="162" t="n">
        <v>1382.94</v>
      </c>
      <c r="E49" s="162" t="n">
        <v>766.17</v>
      </c>
      <c r="F49" s="162" t="n">
        <v>3207.97</v>
      </c>
    </row>
    <row r="50" s="9" customFormat="true" ht="10.15" hidden="false" customHeight="true" outlineLevel="0" collapsed="false">
      <c r="A50" s="160"/>
      <c r="B50" s="20" t="n">
        <v>2003</v>
      </c>
      <c r="C50" s="162" t="n">
        <v>4834.52</v>
      </c>
      <c r="D50" s="162" t="n">
        <v>924.89</v>
      </c>
      <c r="E50" s="162" t="n">
        <v>517.46</v>
      </c>
      <c r="F50" s="162" t="n">
        <v>3392.17</v>
      </c>
    </row>
    <row r="51" s="9" customFormat="true" ht="10.15" hidden="false" customHeight="true" outlineLevel="0" collapsed="false">
      <c r="A51" s="160"/>
      <c r="B51" s="20" t="n">
        <v>2004</v>
      </c>
      <c r="C51" s="162" t="n">
        <v>3077.65</v>
      </c>
      <c r="D51" s="162" t="n">
        <v>953</v>
      </c>
      <c r="E51" s="162" t="n">
        <v>217.95</v>
      </c>
      <c r="F51" s="162" t="n">
        <v>1906.7</v>
      </c>
    </row>
    <row r="52" s="9" customFormat="true" ht="10.15" hidden="false" customHeight="true" outlineLevel="0" collapsed="false">
      <c r="A52" s="160"/>
      <c r="B52" s="20" t="n">
        <v>2005</v>
      </c>
      <c r="C52" s="162" t="n">
        <v>4862.03</v>
      </c>
      <c r="D52" s="162" t="n">
        <v>640.51</v>
      </c>
      <c r="E52" s="162" t="n">
        <v>436.95</v>
      </c>
      <c r="F52" s="162" t="n">
        <v>3784.57</v>
      </c>
    </row>
    <row r="53" s="9" customFormat="true" ht="10.15" hidden="false" customHeight="true" outlineLevel="0" collapsed="false">
      <c r="A53" s="160"/>
      <c r="B53" s="20" t="n">
        <v>2006</v>
      </c>
      <c r="C53" s="162" t="n">
        <v>3736.39</v>
      </c>
      <c r="D53" s="161" t="n">
        <v>0</v>
      </c>
      <c r="E53" s="162" t="n">
        <v>514.11</v>
      </c>
      <c r="F53" s="162" t="n">
        <v>3222.27</v>
      </c>
    </row>
    <row r="54" s="9" customFormat="true" ht="10.5" hidden="false" customHeight="true" outlineLevel="0" collapsed="false">
      <c r="A54" s="160" t="s">
        <v>315</v>
      </c>
      <c r="B54" s="30" t="s">
        <v>331</v>
      </c>
      <c r="C54" s="162"/>
      <c r="D54" s="162"/>
      <c r="E54" s="162"/>
      <c r="F54" s="162"/>
    </row>
    <row r="55" s="9" customFormat="true" ht="10.15" hidden="false" customHeight="true" outlineLevel="0" collapsed="false">
      <c r="A55" s="118" t="s">
        <v>330</v>
      </c>
      <c r="B55" s="20" t="n">
        <v>1997</v>
      </c>
      <c r="C55" s="162" t="n">
        <v>3.11</v>
      </c>
      <c r="D55" s="162" t="n">
        <v>467.03</v>
      </c>
      <c r="E55" s="162" t="n">
        <v>40.93</v>
      </c>
      <c r="F55" s="162" t="n">
        <v>1.51</v>
      </c>
    </row>
    <row r="56" s="9" customFormat="true" ht="10.15" hidden="false" customHeight="true" outlineLevel="0" collapsed="false">
      <c r="A56" s="160"/>
      <c r="B56" s="20" t="n">
        <v>1998</v>
      </c>
      <c r="C56" s="162" t="n">
        <v>2.05</v>
      </c>
      <c r="D56" s="162" t="n">
        <v>171.68</v>
      </c>
      <c r="E56" s="162" t="n">
        <v>46.3</v>
      </c>
      <c r="F56" s="162" t="n">
        <v>0.79</v>
      </c>
    </row>
    <row r="57" s="9" customFormat="true" ht="10.15" hidden="false" customHeight="true" outlineLevel="0" collapsed="false">
      <c r="A57" s="160"/>
      <c r="B57" s="20" t="n">
        <v>1999</v>
      </c>
      <c r="C57" s="162" t="n">
        <v>2.19</v>
      </c>
      <c r="D57" s="162" t="n">
        <v>270</v>
      </c>
      <c r="E57" s="162" t="n">
        <v>43.56</v>
      </c>
      <c r="F57" s="162" t="n">
        <v>1.21</v>
      </c>
    </row>
    <row r="58" s="9" customFormat="true" ht="10.15" hidden="false" customHeight="true" outlineLevel="0" collapsed="false">
      <c r="A58" s="160"/>
      <c r="B58" s="20" t="n">
        <v>2000</v>
      </c>
      <c r="C58" s="162" t="n">
        <v>1.4</v>
      </c>
      <c r="D58" s="162" t="n">
        <v>175.63</v>
      </c>
      <c r="E58" s="162" t="n">
        <v>35.93</v>
      </c>
      <c r="F58" s="162" t="n">
        <v>0.95</v>
      </c>
    </row>
    <row r="59" s="9" customFormat="true" ht="10.15" hidden="false" customHeight="true" outlineLevel="0" collapsed="false">
      <c r="A59" s="160"/>
      <c r="B59" s="20" t="n">
        <v>2001</v>
      </c>
      <c r="C59" s="162" t="n">
        <v>1.1</v>
      </c>
      <c r="D59" s="162" t="n">
        <v>347</v>
      </c>
      <c r="E59" s="162" t="n">
        <v>53.68</v>
      </c>
      <c r="F59" s="162" t="n">
        <v>0.77</v>
      </c>
    </row>
    <row r="60" s="9" customFormat="true" ht="10.15" hidden="false" customHeight="true" outlineLevel="0" collapsed="false">
      <c r="A60" s="160"/>
      <c r="B60" s="20" t="n">
        <v>2002</v>
      </c>
      <c r="C60" s="162" t="n">
        <v>1.06</v>
      </c>
      <c r="D60" s="162" t="n">
        <v>460.98</v>
      </c>
      <c r="E60" s="162" t="n">
        <v>42.57</v>
      </c>
      <c r="F60" s="162" t="n">
        <v>0.64</v>
      </c>
    </row>
    <row r="61" s="9" customFormat="true" ht="10.15" hidden="false" customHeight="true" outlineLevel="0" collapsed="false">
      <c r="A61" s="160"/>
      <c r="B61" s="20" t="n">
        <v>2003</v>
      </c>
      <c r="C61" s="162" t="n">
        <v>0.78</v>
      </c>
      <c r="D61" s="162" t="n">
        <v>462.45</v>
      </c>
      <c r="E61" s="162" t="n">
        <v>32.34</v>
      </c>
      <c r="F61" s="162" t="n">
        <v>0.55</v>
      </c>
    </row>
    <row r="62" s="9" customFormat="true" ht="10.15" hidden="false" customHeight="true" outlineLevel="0" collapsed="false">
      <c r="A62" s="160"/>
      <c r="B62" s="20" t="n">
        <v>2004</v>
      </c>
      <c r="C62" s="162" t="n">
        <v>0.82</v>
      </c>
      <c r="D62" s="162" t="n">
        <v>953</v>
      </c>
      <c r="E62" s="162" t="n">
        <v>43.59</v>
      </c>
      <c r="F62" s="162" t="n">
        <v>0.51</v>
      </c>
    </row>
    <row r="63" s="9" customFormat="true" ht="10.15" hidden="false" customHeight="true" outlineLevel="0" collapsed="false">
      <c r="A63" s="160"/>
      <c r="B63" s="20" t="n">
        <v>2005</v>
      </c>
      <c r="C63" s="162" t="n">
        <v>0.93</v>
      </c>
      <c r="D63" s="162" t="n">
        <v>320.26</v>
      </c>
      <c r="E63" s="162" t="n">
        <v>39.72</v>
      </c>
      <c r="F63" s="162" t="n">
        <v>0.73</v>
      </c>
    </row>
    <row r="64" s="9" customFormat="true" ht="10.15" hidden="false" customHeight="true" outlineLevel="0" collapsed="false">
      <c r="A64" s="160"/>
      <c r="B64" s="20" t="n">
        <v>2006</v>
      </c>
      <c r="C64" s="162" t="n">
        <v>0.72</v>
      </c>
      <c r="D64" s="162" t="n">
        <v>0</v>
      </c>
      <c r="E64" s="162" t="n">
        <v>46.74</v>
      </c>
      <c r="F64" s="162" t="n">
        <v>0.62</v>
      </c>
    </row>
    <row r="65" s="9" customFormat="true" ht="3" hidden="false" customHeight="true" outlineLevel="0" collapsed="false">
      <c r="A65" s="39"/>
      <c r="B65" s="39"/>
      <c r="C65" s="164"/>
      <c r="D65" s="164"/>
      <c r="E65" s="164"/>
      <c r="F65" s="164"/>
    </row>
    <row r="66" customFormat="false" ht="19.5" hidden="false" customHeight="true" outlineLevel="0" collapsed="false">
      <c r="A66" s="142" t="s">
        <v>332</v>
      </c>
      <c r="B66" s="142"/>
      <c r="C66" s="142"/>
      <c r="D66" s="142"/>
      <c r="E66" s="142"/>
      <c r="F66" s="142"/>
      <c r="G66" s="122"/>
      <c r="H66" s="122"/>
    </row>
    <row r="67" customFormat="false" ht="1.5" hidden="false" customHeight="true" outlineLevel="0" collapsed="false"/>
    <row r="68" customFormat="false" ht="1.5" hidden="false" customHeight="true" outlineLevel="0" collapsed="false"/>
  </sheetData>
  <mergeCells count="9">
    <mergeCell ref="A1:F1"/>
    <mergeCell ref="A2:F2"/>
    <mergeCell ref="A4:A8"/>
    <mergeCell ref="B4:B8"/>
    <mergeCell ref="C4:C5"/>
    <mergeCell ref="D4:F4"/>
    <mergeCell ref="D5:F5"/>
    <mergeCell ref="C6:C8"/>
    <mergeCell ref="A66:F6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07:08:26Z</dcterms:created>
  <dc:creator>未知</dc:creator>
  <dc:description/>
  <dc:language>en-US</dc:language>
  <cp:lastModifiedBy>hezhen</cp:lastModifiedBy>
  <cp:lastPrinted>2007-10-08T12:07:30Z</cp:lastPrinted>
  <dcterms:modified xsi:type="dcterms:W3CDTF">2007-11-01T09:38:09Z</dcterms:modified>
  <cp:revision>0</cp:revision>
  <dc:subject/>
  <dc:title/>
</cp:coreProperties>
</file>