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4-1" sheetId="5" state="visible" r:id="rId6"/>
    <sheet name="5" sheetId="6" state="visible" r:id="rId7"/>
    <sheet name="5-1" sheetId="7" state="visible" r:id="rId8"/>
    <sheet name="5-2" sheetId="8" state="visible" r:id="rId9"/>
    <sheet name="5-3" sheetId="9" state="visible" r:id="rId10"/>
    <sheet name="6" sheetId="10" state="visible" r:id="rId11"/>
    <sheet name="6-1" sheetId="11" state="visible" r:id="rId12"/>
    <sheet name="7" sheetId="12" state="visible" r:id="rId13"/>
    <sheet name="8-9" sheetId="13" state="visible" r:id="rId14"/>
    <sheet name="10-11" sheetId="14" state="visible" r:id="rId15"/>
    <sheet name="12-13" sheetId="15" state="visible" r:id="rId16"/>
    <sheet name="14" sheetId="16" state="visible" r:id="rId17"/>
    <sheet name="15-16" sheetId="17" state="visible" r:id="rId18"/>
    <sheet name="17-18" sheetId="18" state="visible" r:id="rId19"/>
    <sheet name="19" sheetId="19" state="visible" r:id="rId20"/>
    <sheet name="20" sheetId="20" state="visible" r:id="rId21"/>
    <sheet name="21-22" sheetId="21" state="visible" r:id="rId22"/>
    <sheet name="23-24" sheetId="22" state="visible" r:id="rId23"/>
    <sheet name="25-26-27" sheetId="23" state="visible" r:id="rId24"/>
    <sheet name="28-29"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1175">
  <si>
    <r>
      <rPr>
        <b val="true"/>
        <sz val="14"/>
        <rFont val="小标宋"/>
        <family val="3"/>
        <charset val="134"/>
      </rPr>
      <t xml:space="preserve">11-1  </t>
    </r>
    <r>
      <rPr>
        <b val="true"/>
        <sz val="14"/>
        <rFont val="Noto Sans"/>
        <family val="2"/>
      </rPr>
      <t xml:space="preserve">国内贸易基本情况</t>
    </r>
  </si>
  <si>
    <t xml:space="preserve">Basic Statistics on Domestic Trade </t>
  </si>
  <si>
    <t xml:space="preserve">项  目</t>
  </si>
  <si>
    <t xml:space="preserve">Item</t>
  </si>
  <si>
    <t xml:space="preserve">社会消费品零售总额 </t>
  </si>
  <si>
    <t xml:space="preserve">Total Retail Sales of Consumer Goods </t>
  </si>
  <si>
    <r>
      <rPr>
        <b val="true"/>
        <sz val="8"/>
        <rFont val="Times New Roman"/>
        <family val="1"/>
      </rPr>
      <t xml:space="preserve">                             </t>
    </r>
    <r>
      <rPr>
        <b val="true"/>
        <sz val="8"/>
        <rFont val="宋体"/>
        <family val="0"/>
        <charset val="134"/>
      </rPr>
      <t xml:space="preserve">(</t>
    </r>
    <r>
      <rPr>
        <b val="true"/>
        <sz val="8"/>
        <rFont val="Noto Sans"/>
        <family val="2"/>
      </rPr>
      <t xml:space="preserve">亿元</t>
    </r>
    <r>
      <rPr>
        <b val="true"/>
        <sz val="8"/>
        <rFont val="宋体"/>
        <family val="0"/>
        <charset val="134"/>
      </rPr>
      <t xml:space="preserve">)</t>
    </r>
  </si>
  <si>
    <t xml:space="preserve">                          (100 million yuan )</t>
  </si>
  <si>
    <t xml:space="preserve">按地区分</t>
  </si>
  <si>
    <t xml:space="preserve">By Region</t>
  </si>
  <si>
    <t xml:space="preserve">    市</t>
  </si>
  <si>
    <t xml:space="preserve">         City</t>
  </si>
  <si>
    <t xml:space="preserve">    县</t>
  </si>
  <si>
    <t xml:space="preserve">         Country</t>
  </si>
  <si>
    <t xml:space="preserve">    县以下</t>
  </si>
  <si>
    <t xml:space="preserve">         Under Country Lever</t>
  </si>
  <si>
    <t xml:space="preserve">    按行业分</t>
  </si>
  <si>
    <t xml:space="preserve">     By Sector</t>
  </si>
  <si>
    <t xml:space="preserve">    批发零售贸易业</t>
  </si>
  <si>
    <t xml:space="preserve">         Wholesales and Retail Trades</t>
  </si>
  <si>
    <t xml:space="preserve">    住宿餐饮业 </t>
  </si>
  <si>
    <t xml:space="preserve">          Hotels and  Catering Trades</t>
  </si>
  <si>
    <t xml:space="preserve">    其他行业</t>
  </si>
  <si>
    <t xml:space="preserve">          Others</t>
  </si>
  <si>
    <t xml:space="preserve">亿元以上商品交易市场个数</t>
  </si>
  <si>
    <t xml:space="preserve">Number of Commodity Transaction Markets </t>
  </si>
  <si>
    <r>
      <rPr>
        <b val="true"/>
        <sz val="8"/>
        <rFont val="宋体"/>
        <family val="0"/>
        <charset val="134"/>
      </rPr>
      <t xml:space="preserve">(</t>
    </r>
    <r>
      <rPr>
        <b val="true"/>
        <sz val="8"/>
        <rFont val="Noto Sans"/>
        <family val="2"/>
      </rPr>
      <t xml:space="preserve">个</t>
    </r>
    <r>
      <rPr>
        <b val="true"/>
        <sz val="8"/>
        <rFont val="宋体"/>
        <family val="0"/>
        <charset val="134"/>
      </rPr>
      <t xml:space="preserve">)</t>
    </r>
  </si>
  <si>
    <t xml:space="preserve">above 100 Million Yuan  (unit)</t>
  </si>
  <si>
    <t xml:space="preserve">亿元以上商品交易市场成交额</t>
  </si>
  <si>
    <t xml:space="preserve">Turnover of Commodity Transaction Markets </t>
  </si>
  <si>
    <r>
      <rPr>
        <b val="true"/>
        <sz val="8"/>
        <rFont val="宋体"/>
        <family val="0"/>
        <charset val="134"/>
      </rPr>
      <t xml:space="preserve">(</t>
    </r>
    <r>
      <rPr>
        <b val="true"/>
        <sz val="8"/>
        <rFont val="Noto Sans"/>
        <family val="2"/>
      </rPr>
      <t xml:space="preserve">亿元</t>
    </r>
    <r>
      <rPr>
        <b val="true"/>
        <sz val="8"/>
        <rFont val="宋体"/>
        <family val="0"/>
        <charset val="134"/>
      </rPr>
      <t xml:space="preserve">)</t>
    </r>
  </si>
  <si>
    <t xml:space="preserve">above 100 Million Yuan  (100 million yuan)</t>
  </si>
  <si>
    <r>
      <rPr>
        <b val="true"/>
        <sz val="8"/>
        <rFont val="Noto Sans"/>
        <family val="2"/>
      </rPr>
      <t xml:space="preserve">法人单位 </t>
    </r>
    <r>
      <rPr>
        <b val="true"/>
        <sz val="8"/>
        <rFont val="宋体"/>
        <family val="0"/>
        <charset val="134"/>
      </rPr>
      <t xml:space="preserve">(</t>
    </r>
    <r>
      <rPr>
        <b val="true"/>
        <sz val="8"/>
        <rFont val="Noto Sans"/>
        <family val="2"/>
      </rPr>
      <t xml:space="preserve">个</t>
    </r>
    <r>
      <rPr>
        <b val="true"/>
        <sz val="8"/>
        <rFont val="宋体"/>
        <family val="0"/>
        <charset val="134"/>
      </rPr>
      <t xml:space="preserve">)</t>
    </r>
  </si>
  <si>
    <t xml:space="preserve">Number of Corporation Unit         (unit)</t>
  </si>
  <si>
    <r>
      <rPr>
        <b val="true"/>
        <sz val="8"/>
        <rFont val="Noto Sans"/>
        <family val="2"/>
      </rPr>
      <t xml:space="preserve">从业人员 </t>
    </r>
    <r>
      <rPr>
        <b val="true"/>
        <sz val="8"/>
        <rFont val="宋体"/>
        <family val="0"/>
        <charset val="134"/>
      </rPr>
      <t xml:space="preserve">(</t>
    </r>
    <r>
      <rPr>
        <b val="true"/>
        <sz val="8"/>
        <rFont val="Noto Sans"/>
        <family val="2"/>
      </rPr>
      <t xml:space="preserve">万人</t>
    </r>
    <r>
      <rPr>
        <b val="true"/>
        <sz val="8"/>
        <rFont val="宋体"/>
        <family val="0"/>
        <charset val="134"/>
      </rPr>
      <t xml:space="preserve">)</t>
    </r>
  </si>
  <si>
    <t xml:space="preserve">Employed Persons    (10 000 persons)</t>
  </si>
  <si>
    <t xml:space="preserve">批发零售贸易业</t>
  </si>
  <si>
    <t xml:space="preserve">Wholesales and Retail Trades</t>
  </si>
  <si>
    <t xml:space="preserve">  商品购进总额 （亿元）</t>
  </si>
  <si>
    <t xml:space="preserve">    Total Purchases    (100 million yuan)</t>
  </si>
  <si>
    <t xml:space="preserve">  商品销售总额 （亿元）</t>
  </si>
  <si>
    <t xml:space="preserve">    Total Salees          (100 million yuan)</t>
  </si>
  <si>
    <t xml:space="preserve">  商品库存总额 （亿元）</t>
  </si>
  <si>
    <t xml:space="preserve">    Total Inventory    (100 million yuan)</t>
  </si>
  <si>
    <r>
      <rPr>
        <sz val="8"/>
        <rFont val="Noto Sans"/>
        <family val="2"/>
      </rPr>
      <t xml:space="preserve">注：</t>
    </r>
    <r>
      <rPr>
        <sz val="8"/>
        <rFont val="Times New Roman"/>
        <family val="1"/>
      </rPr>
      <t xml:space="preserve">1.</t>
    </r>
    <r>
      <rPr>
        <sz val="8"/>
        <rFont val="Noto Sans"/>
        <family val="2"/>
      </rPr>
      <t xml:space="preserve">法人单位、从业人员和批发零售贸易业商品购进、销售、库存总额为限额以上企业数据。</t>
    </r>
  </si>
  <si>
    <r>
      <rPr>
        <sz val="8"/>
        <rFont val="宋体"/>
        <family val="0"/>
        <charset val="134"/>
      </rPr>
      <t xml:space="preserve">    2.2004</t>
    </r>
    <r>
      <rPr>
        <sz val="8"/>
        <rFont val="Noto Sans"/>
        <family val="2"/>
      </rPr>
      <t xml:space="preserve">年以前的社会消费品零售总额统计数据根据第一次经济普查数据进行了调整，分行业的部分数据不可比。</t>
    </r>
  </si>
  <si>
    <t xml:space="preserve">        a.Figures on number of corporation unit,persons employed , and total purchae,total in inventory of wholesale and retail trade refer to </t>
  </si>
  <si>
    <t xml:space="preserve">units above designated size.</t>
  </si>
  <si>
    <t xml:space="preserve">         b.Figures on total retail sales of goods before 2004 were adjusted on the baiss of first economic census.Some industry figures can not </t>
  </si>
  <si>
    <t xml:space="preserve">be compared with before.</t>
  </si>
  <si>
    <t xml:space="preserve">273</t>
  </si>
  <si>
    <r>
      <rPr>
        <b val="true"/>
        <sz val="14"/>
        <rFont val="小标宋"/>
        <family val="3"/>
        <charset val="134"/>
      </rPr>
      <t xml:space="preserve">11-2  </t>
    </r>
    <r>
      <rPr>
        <b val="true"/>
        <sz val="14"/>
        <rFont val="Noto Sans"/>
        <family val="2"/>
      </rPr>
      <t xml:space="preserve">限额以上批发零售、住宿餐饮业基本情况</t>
    </r>
    <r>
      <rPr>
        <b val="true"/>
        <sz val="10"/>
        <rFont val="小标宋"/>
        <family val="3"/>
        <charset val="134"/>
      </rPr>
      <t xml:space="preserve">(2006</t>
    </r>
    <r>
      <rPr>
        <b val="true"/>
        <sz val="10"/>
        <rFont val="Noto Sans"/>
        <family val="2"/>
      </rPr>
      <t xml:space="preserve">年</t>
    </r>
    <r>
      <rPr>
        <b val="true"/>
        <sz val="10"/>
        <rFont val="小标宋"/>
        <family val="3"/>
        <charset val="134"/>
      </rPr>
      <t xml:space="preserve">)</t>
    </r>
  </si>
  <si>
    <t xml:space="preserve">Basic Conditions on Gross Value of Purchases, Sales and Inventory</t>
  </si>
  <si>
    <r>
      <rPr>
        <b val="true"/>
        <sz val="11"/>
        <rFont val="Times New Roman"/>
        <family val="1"/>
      </rPr>
      <t xml:space="preserve">   of Wholesale and Retail Trade above Designated Size </t>
    </r>
    <r>
      <rPr>
        <b val="true"/>
        <sz val="9"/>
        <rFont val="Times New Roman"/>
        <family val="1"/>
      </rPr>
      <t xml:space="preserve">(2006)</t>
    </r>
  </si>
  <si>
    <t xml:space="preserve">指标</t>
  </si>
  <si>
    <t xml:space="preserve">法人单位</t>
  </si>
  <si>
    <t xml:space="preserve">产业活动</t>
  </si>
  <si>
    <t xml:space="preserve">从业人数</t>
  </si>
  <si>
    <r>
      <rPr>
        <sz val="8"/>
        <rFont val="Times New Roman"/>
        <family val="1"/>
      </rPr>
      <t xml:space="preserve">(</t>
    </r>
    <r>
      <rPr>
        <sz val="8"/>
        <rFont val="Noto Sans"/>
        <family val="2"/>
      </rPr>
      <t xml:space="preserve">个</t>
    </r>
    <r>
      <rPr>
        <sz val="8"/>
        <rFont val="Times New Roman"/>
        <family val="1"/>
      </rPr>
      <t xml:space="preserve">) </t>
    </r>
  </si>
  <si>
    <r>
      <rPr>
        <sz val="8"/>
        <rFont val="Noto Sans"/>
        <family val="2"/>
      </rPr>
      <t xml:space="preserve">单位</t>
    </r>
    <r>
      <rPr>
        <sz val="8"/>
        <rFont val="Times New Roman"/>
        <family val="1"/>
      </rPr>
      <t xml:space="preserve">(</t>
    </r>
    <r>
      <rPr>
        <sz val="8"/>
        <rFont val="Noto Sans"/>
        <family val="2"/>
      </rPr>
      <t xml:space="preserve">个</t>
    </r>
    <r>
      <rPr>
        <sz val="8"/>
        <rFont val="Times New Roman"/>
        <family val="1"/>
      </rPr>
      <t xml:space="preserve">)</t>
    </r>
  </si>
  <si>
    <r>
      <rPr>
        <sz val="8"/>
        <rFont val="Times New Roman"/>
        <family val="1"/>
      </rPr>
      <t xml:space="preserve">(</t>
    </r>
    <r>
      <rPr>
        <sz val="8"/>
        <rFont val="Noto Sans"/>
        <family val="2"/>
      </rPr>
      <t xml:space="preserve">人</t>
    </r>
    <r>
      <rPr>
        <sz val="8"/>
        <rFont val="Times New Roman"/>
        <family val="1"/>
      </rPr>
      <t xml:space="preserve">)</t>
    </r>
  </si>
  <si>
    <t xml:space="preserve">Number of </t>
  </si>
  <si>
    <t xml:space="preserve">Persons</t>
  </si>
  <si>
    <t xml:space="preserve">Corporation</t>
  </si>
  <si>
    <t xml:space="preserve">Active Units</t>
  </si>
  <si>
    <t xml:space="preserve">Engaged</t>
  </si>
  <si>
    <t xml:space="preserve">(Unit)</t>
  </si>
  <si>
    <t xml:space="preserve">(unit)</t>
  </si>
  <si>
    <t xml:space="preserve">(person)</t>
  </si>
  <si>
    <t xml:space="preserve">   总  计</t>
  </si>
  <si>
    <t xml:space="preserve">Total</t>
  </si>
  <si>
    <t xml:space="preserve">批发业</t>
  </si>
  <si>
    <t xml:space="preserve">Wholesale Trades</t>
  </si>
  <si>
    <t xml:space="preserve">    内资企业</t>
  </si>
  <si>
    <t xml:space="preserve">     Domestic Funded Enterprises</t>
  </si>
  <si>
    <t xml:space="preserve">        国有企业</t>
  </si>
  <si>
    <t xml:space="preserve">           State-owned Enterprises</t>
  </si>
  <si>
    <t xml:space="preserve">        集体企业</t>
  </si>
  <si>
    <t xml:space="preserve">           Collective-owned Enterprises</t>
  </si>
  <si>
    <t xml:space="preserve">        股份合作企业</t>
  </si>
  <si>
    <t xml:space="preserve">           Cooperative Enterprises</t>
  </si>
  <si>
    <t xml:space="preserve">        联营企业</t>
  </si>
  <si>
    <t xml:space="preserve">           Joint Ownership Enterprises</t>
  </si>
  <si>
    <t xml:space="preserve">        有限责任公司</t>
  </si>
  <si>
    <t xml:space="preserve">           Limited Liability Corporations</t>
  </si>
  <si>
    <t xml:space="preserve">        股份有限公司</t>
  </si>
  <si>
    <t xml:space="preserve">           Share-holding Corporations Ltd.</t>
  </si>
  <si>
    <t xml:space="preserve">        私营企业</t>
  </si>
  <si>
    <t xml:space="preserve">           Private Enterprises</t>
  </si>
  <si>
    <t xml:space="preserve">  港澳台商投资企业</t>
  </si>
  <si>
    <t xml:space="preserve">Enterprises with Funds From HongKong,Macao and Taiwan</t>
  </si>
  <si>
    <t xml:space="preserve">    外商投资企业</t>
  </si>
  <si>
    <t xml:space="preserve">       Enterprises with Foreign Investment</t>
  </si>
  <si>
    <t xml:space="preserve">零售业</t>
  </si>
  <si>
    <t xml:space="preserve">Retail Sale Trades</t>
  </si>
  <si>
    <t xml:space="preserve">     内资企业</t>
  </si>
  <si>
    <t xml:space="preserve">         国有企业</t>
  </si>
  <si>
    <t xml:space="preserve">         集体企业</t>
  </si>
  <si>
    <t xml:space="preserve">         股份合作企业</t>
  </si>
  <si>
    <t xml:space="preserve">         联营企业</t>
  </si>
  <si>
    <t xml:space="preserve">         有限责任公司</t>
  </si>
  <si>
    <t xml:space="preserve">         股份有限公司</t>
  </si>
  <si>
    <t xml:space="preserve">         私营企业</t>
  </si>
  <si>
    <t xml:space="preserve">住宿业</t>
  </si>
  <si>
    <t xml:space="preserve">Hotels Trades</t>
  </si>
  <si>
    <t xml:space="preserve">餐饮业</t>
  </si>
  <si>
    <t xml:space="preserve">Catering Trades</t>
  </si>
  <si>
    <t xml:space="preserve">274</t>
  </si>
  <si>
    <r>
      <rPr>
        <b val="true"/>
        <sz val="14"/>
        <rFont val="小标宋"/>
        <family val="3"/>
        <charset val="134"/>
      </rPr>
      <t xml:space="preserve">11-3  </t>
    </r>
    <r>
      <rPr>
        <b val="true"/>
        <sz val="14"/>
        <rFont val="Noto Sans"/>
        <family val="2"/>
      </rPr>
      <t xml:space="preserve">亿元以上商品交易市场基本情况</t>
    </r>
  </si>
  <si>
    <t xml:space="preserve">Basic Statistics on Commodity Transaction Markets of</t>
  </si>
  <si>
    <t xml:space="preserve"> Turnover  Above 100 Million Yuan </t>
  </si>
  <si>
    <t xml:space="preserve">摊位数量</t>
  </si>
  <si>
    <t xml:space="preserve">成交额</t>
  </si>
  <si>
    <r>
      <rPr>
        <sz val="8"/>
        <rFont val="宋体"/>
        <family val="0"/>
        <charset val="134"/>
      </rPr>
      <t xml:space="preserve">(</t>
    </r>
    <r>
      <rPr>
        <sz val="8"/>
        <rFont val="Noto Sans"/>
        <family val="2"/>
      </rPr>
      <t xml:space="preserve">个</t>
    </r>
    <r>
      <rPr>
        <sz val="8"/>
        <rFont val="宋体"/>
        <family val="0"/>
        <charset val="134"/>
      </rPr>
      <t xml:space="preserve">)</t>
    </r>
  </si>
  <si>
    <r>
      <rPr>
        <sz val="8"/>
        <rFont val="宋体"/>
        <family val="0"/>
        <charset val="134"/>
      </rPr>
      <t xml:space="preserve">(</t>
    </r>
    <r>
      <rPr>
        <sz val="8"/>
        <rFont val="Noto Sans"/>
        <family val="2"/>
      </rPr>
      <t xml:space="preserve">亿元</t>
    </r>
    <r>
      <rPr>
        <sz val="8"/>
        <rFont val="宋体"/>
        <family val="0"/>
        <charset val="134"/>
      </rPr>
      <t xml:space="preserve">)</t>
    </r>
  </si>
  <si>
    <t xml:space="preserve">Number of Booth</t>
  </si>
  <si>
    <t xml:space="preserve">Turnover</t>
  </si>
  <si>
    <t xml:space="preserve">(100 million yuan)</t>
  </si>
  <si>
    <t xml:space="preserve">总计</t>
  </si>
  <si>
    <t xml:space="preserve">食品、饮料、烟酒类</t>
  </si>
  <si>
    <t xml:space="preserve">Food,Beverage,Tobacco and Liquor</t>
  </si>
  <si>
    <r>
      <rPr>
        <sz val="8"/>
        <color rgb="FF000000"/>
        <rFont val="宋体"/>
        <family val="0"/>
        <charset val="134"/>
      </rPr>
      <t xml:space="preserve">  #</t>
    </r>
    <r>
      <rPr>
        <sz val="8"/>
        <color rgb="FF000000"/>
        <rFont val="Noto Sans"/>
        <family val="2"/>
      </rPr>
      <t xml:space="preserve">粮油类</t>
    </r>
  </si>
  <si>
    <t xml:space="preserve">Grain and Oil</t>
  </si>
  <si>
    <r>
      <rPr>
        <sz val="8"/>
        <color rgb="FF000000"/>
        <rFont val="宋体"/>
        <family val="0"/>
        <charset val="134"/>
      </rPr>
      <t xml:space="preserve">  #</t>
    </r>
    <r>
      <rPr>
        <sz val="8"/>
        <color rgb="FF000000"/>
        <rFont val="Noto Sans"/>
        <family val="2"/>
      </rPr>
      <t xml:space="preserve">肉禽蛋类</t>
    </r>
  </si>
  <si>
    <t xml:space="preserve">Meat,Poultry and Eggs</t>
  </si>
  <si>
    <r>
      <rPr>
        <sz val="8"/>
        <color rgb="FF000000"/>
        <rFont val="宋体"/>
        <family val="0"/>
        <charset val="134"/>
      </rPr>
      <t xml:space="preserve">  #</t>
    </r>
    <r>
      <rPr>
        <sz val="8"/>
        <color rgb="FF000000"/>
        <rFont val="Noto Sans"/>
        <family val="2"/>
      </rPr>
      <t xml:space="preserve">饮料类</t>
    </r>
  </si>
  <si>
    <t xml:space="preserve">Beverage</t>
  </si>
  <si>
    <r>
      <rPr>
        <sz val="8"/>
        <color rgb="FF000000"/>
        <rFont val="宋体"/>
        <family val="0"/>
        <charset val="134"/>
      </rPr>
      <t xml:space="preserve">  #</t>
    </r>
    <r>
      <rPr>
        <sz val="8"/>
        <color rgb="FF000000"/>
        <rFont val="Noto Sans"/>
        <family val="2"/>
      </rPr>
      <t xml:space="preserve">烟酒类</t>
    </r>
  </si>
  <si>
    <t xml:space="preserve">Tobacco and Liquor</t>
  </si>
  <si>
    <t xml:space="preserve">服装、鞋帽、针纺织品类</t>
  </si>
  <si>
    <t xml:space="preserve">Garments,Shoes,Hats,knit and Textile Goods</t>
  </si>
  <si>
    <r>
      <rPr>
        <sz val="8"/>
        <color rgb="FF000000"/>
        <rFont val="宋体"/>
        <family val="0"/>
        <charset val="134"/>
      </rPr>
      <t xml:space="preserve">  #</t>
    </r>
    <r>
      <rPr>
        <sz val="8"/>
        <color rgb="FF000000"/>
        <rFont val="Noto Sans"/>
        <family val="2"/>
      </rPr>
      <t xml:space="preserve">服装类</t>
    </r>
  </si>
  <si>
    <t xml:space="preserve">    Garments</t>
  </si>
  <si>
    <r>
      <rPr>
        <sz val="8"/>
        <color rgb="FF000000"/>
        <rFont val="宋体"/>
        <family val="0"/>
        <charset val="134"/>
      </rPr>
      <t xml:space="preserve">  #</t>
    </r>
    <r>
      <rPr>
        <sz val="8"/>
        <color rgb="FF000000"/>
        <rFont val="Noto Sans"/>
        <family val="2"/>
      </rPr>
      <t xml:space="preserve">鞋帽类</t>
    </r>
  </si>
  <si>
    <t xml:space="preserve">    Shoes and Hats</t>
  </si>
  <si>
    <r>
      <rPr>
        <sz val="8"/>
        <color rgb="FF000000"/>
        <rFont val="宋体"/>
        <family val="0"/>
        <charset val="134"/>
      </rPr>
      <t xml:space="preserve">  #</t>
    </r>
    <r>
      <rPr>
        <sz val="8"/>
        <color rgb="FF000000"/>
        <rFont val="Noto Sans"/>
        <family val="2"/>
      </rPr>
      <t xml:space="preserve">针、纺织品类</t>
    </r>
  </si>
  <si>
    <t xml:space="preserve">    knit and Textile Goods</t>
  </si>
  <si>
    <t xml:space="preserve">化妆品类</t>
  </si>
  <si>
    <t xml:space="preserve">Cosmetics</t>
  </si>
  <si>
    <t xml:space="preserve">金银珠宝类</t>
  </si>
  <si>
    <t xml:space="preserve">Jewelry</t>
  </si>
  <si>
    <t xml:space="preserve">日用品类</t>
  </si>
  <si>
    <t xml:space="preserve">Articles for Daily Use</t>
  </si>
  <si>
    <t xml:space="preserve">五金、电料类</t>
  </si>
  <si>
    <t xml:space="preserve">Handware &amp; Electric Materials</t>
  </si>
  <si>
    <t xml:space="preserve">体育、娱乐用品类</t>
  </si>
  <si>
    <t xml:space="preserve">Sports and Recreaction</t>
  </si>
  <si>
    <t xml:space="preserve">书报杂志类</t>
  </si>
  <si>
    <t xml:space="preserve">Newspapers and Magazines</t>
  </si>
  <si>
    <t xml:space="preserve">电子出版物及音像制品类</t>
  </si>
  <si>
    <t xml:space="preserve">Electronic Publication and Audiovisual Products</t>
  </si>
  <si>
    <t xml:space="preserve">家用电器和音像器材类</t>
  </si>
  <si>
    <t xml:space="preserve">Household Appliances and Audiovisual Equipment</t>
  </si>
  <si>
    <t xml:space="preserve">中西药品类</t>
  </si>
  <si>
    <t xml:space="preserve">Traditional Chinese &amp; Western Medicines</t>
  </si>
  <si>
    <r>
      <rPr>
        <sz val="8"/>
        <color rgb="FF000000"/>
        <rFont val="宋体"/>
        <family val="0"/>
        <charset val="134"/>
      </rPr>
      <t xml:space="preserve">  #</t>
    </r>
    <r>
      <rPr>
        <sz val="8"/>
        <color rgb="FF000000"/>
        <rFont val="Noto Sans"/>
        <family val="2"/>
      </rPr>
      <t xml:space="preserve">西药类</t>
    </r>
  </si>
  <si>
    <t xml:space="preserve">    Western Medicines</t>
  </si>
  <si>
    <r>
      <rPr>
        <sz val="8"/>
        <color rgb="FF000000"/>
        <rFont val="宋体"/>
        <family val="0"/>
        <charset val="134"/>
      </rPr>
      <t xml:space="preserve">  #</t>
    </r>
    <r>
      <rPr>
        <sz val="8"/>
        <color rgb="FF000000"/>
        <rFont val="Noto Sans"/>
        <family val="2"/>
      </rPr>
      <t xml:space="preserve">中草药及中成药类</t>
    </r>
  </si>
  <si>
    <t xml:space="preserve">    Chinese Herbal Medicine and Other Traditional </t>
  </si>
  <si>
    <t xml:space="preserve">    Chinese Medicine</t>
  </si>
  <si>
    <t xml:space="preserve">文化办公用品类</t>
  </si>
  <si>
    <t xml:space="preserve">Culture and Official Articles</t>
  </si>
  <si>
    <t xml:space="preserve">家具类</t>
  </si>
  <si>
    <t xml:space="preserve">Furniture</t>
  </si>
  <si>
    <t xml:space="preserve">通讯器材类</t>
  </si>
  <si>
    <t xml:space="preserve">Communication Appliances</t>
  </si>
  <si>
    <t xml:space="preserve">煤炭及制品类</t>
  </si>
  <si>
    <t xml:space="preserve">Coal and Related Products</t>
  </si>
  <si>
    <t xml:space="preserve">木材及制品类</t>
  </si>
  <si>
    <t xml:space="preserve">Timber and Related Products</t>
  </si>
  <si>
    <t xml:space="preserve">石油及制品类</t>
  </si>
  <si>
    <t xml:space="preserve">Oil and Related Products</t>
  </si>
  <si>
    <t xml:space="preserve">化工材料及制品类</t>
  </si>
  <si>
    <t xml:space="preserve"> Chemical Materials and Related Products</t>
  </si>
  <si>
    <t xml:space="preserve">化肥类</t>
  </si>
  <si>
    <t xml:space="preserve">Chemical Fertilizer</t>
  </si>
  <si>
    <t xml:space="preserve">金属材料类</t>
  </si>
  <si>
    <t xml:space="preserve">Metal Materials</t>
  </si>
  <si>
    <t xml:space="preserve">建筑及装潢材料类</t>
  </si>
  <si>
    <t xml:space="preserve">Building Decoration Materials</t>
  </si>
  <si>
    <t xml:space="preserve">机电产品及设备类</t>
  </si>
  <si>
    <t xml:space="preserve">Mechanical &amp; Electrical Products and Appliances</t>
  </si>
  <si>
    <r>
      <rPr>
        <sz val="8"/>
        <color rgb="FF000000"/>
        <rFont val="宋体"/>
        <family val="0"/>
        <charset val="134"/>
      </rPr>
      <t xml:space="preserve">  #</t>
    </r>
    <r>
      <rPr>
        <sz val="8"/>
        <color rgb="FF000000"/>
        <rFont val="Noto Sans"/>
        <family val="2"/>
      </rPr>
      <t xml:space="preserve">农机类</t>
    </r>
  </si>
  <si>
    <t xml:space="preserve">    Agricutural Mechanical Products</t>
  </si>
  <si>
    <t xml:space="preserve">汽车类</t>
  </si>
  <si>
    <t xml:space="preserve">    Motor Vehicles</t>
  </si>
  <si>
    <t xml:space="preserve">种子饲料类</t>
  </si>
  <si>
    <t xml:space="preserve">Seed and Forage</t>
  </si>
  <si>
    <t xml:space="preserve">棉麻类</t>
  </si>
  <si>
    <t xml:space="preserve">Cotton &amp; Ambery</t>
  </si>
  <si>
    <t xml:space="preserve">其他类</t>
  </si>
  <si>
    <t xml:space="preserve">Others</t>
  </si>
  <si>
    <r>
      <rPr>
        <b val="true"/>
        <sz val="14"/>
        <rFont val="小标宋"/>
        <family val="3"/>
        <charset val="134"/>
      </rPr>
      <t xml:space="preserve">11-4  </t>
    </r>
    <r>
      <rPr>
        <b val="true"/>
        <sz val="14"/>
        <rFont val="Noto Sans"/>
        <family val="2"/>
      </rPr>
      <t xml:space="preserve">限额以上批发、零售业商品购进、销售、库存总额</t>
    </r>
    <r>
      <rPr>
        <b val="true"/>
        <sz val="10"/>
        <rFont val="小标宋"/>
        <family val="3"/>
        <charset val="134"/>
      </rPr>
      <t xml:space="preserve">(2006</t>
    </r>
    <r>
      <rPr>
        <b val="true"/>
        <sz val="10"/>
        <rFont val="Noto Sans"/>
        <family val="2"/>
      </rPr>
      <t xml:space="preserve">年</t>
    </r>
    <r>
      <rPr>
        <b val="true"/>
        <sz val="10"/>
        <rFont val="小标宋"/>
        <family val="3"/>
        <charset val="134"/>
      </rPr>
      <t xml:space="preserve">)</t>
    </r>
  </si>
  <si>
    <t xml:space="preserve">Total Value of Purchases Sales and Inventory </t>
  </si>
  <si>
    <r>
      <rPr>
        <b val="true"/>
        <sz val="11"/>
        <rFont val="Times New Roman"/>
        <family val="1"/>
      </rPr>
      <t xml:space="preserve">  of above Designated Size in Wholesale and Retail Sales Trade </t>
    </r>
    <r>
      <rPr>
        <b val="true"/>
        <sz val="9"/>
        <rFont val="Times New Roman"/>
        <family val="1"/>
      </rPr>
      <t xml:space="preserve">(2006)</t>
    </r>
  </si>
  <si>
    <t xml:space="preserve">单位：亿元</t>
  </si>
  <si>
    <t xml:space="preserve">商   品</t>
  </si>
  <si>
    <t xml:space="preserve">商品</t>
  </si>
  <si>
    <t xml:space="preserve">年    末</t>
  </si>
  <si>
    <t xml:space="preserve">购进总额</t>
  </si>
  <si>
    <t xml:space="preserve">销售总额</t>
  </si>
  <si>
    <t xml:space="preserve">批  发</t>
  </si>
  <si>
    <t xml:space="preserve">零  售</t>
  </si>
  <si>
    <t xml:space="preserve">库存总额</t>
  </si>
  <si>
    <t xml:space="preserve">Wholesale</t>
  </si>
  <si>
    <t xml:space="preserve">Retail</t>
  </si>
  <si>
    <t xml:space="preserve">Inventory</t>
  </si>
  <si>
    <t xml:space="preserve">Purchases</t>
  </si>
  <si>
    <t xml:space="preserve">Sales</t>
  </si>
  <si>
    <t xml:space="preserve">Trade</t>
  </si>
  <si>
    <t xml:space="preserve">Year-end</t>
  </si>
  <si>
    <t xml:space="preserve">总  计</t>
  </si>
  <si>
    <t xml:space="preserve">Wholesale Trade</t>
  </si>
  <si>
    <t xml:space="preserve">    其中：国有及国有控股</t>
  </si>
  <si>
    <t xml:space="preserve">    State-owned Enterprises  </t>
  </si>
  <si>
    <t xml:space="preserve">按登记注册类型分组</t>
  </si>
  <si>
    <t xml:space="preserve">By Status of Registration</t>
  </si>
  <si>
    <t xml:space="preserve">Enterprises with Funds From HongKong,</t>
  </si>
  <si>
    <t xml:space="preserve">Macao and Taiwan</t>
  </si>
  <si>
    <t xml:space="preserve">     外商投资企业</t>
  </si>
  <si>
    <t xml:space="preserve">      Enterprises with Foreign Investment</t>
  </si>
  <si>
    <t xml:space="preserve">按国民经济行业分组</t>
  </si>
  <si>
    <t xml:space="preserve">By Sector</t>
  </si>
  <si>
    <t xml:space="preserve">农畜产品批发业</t>
  </si>
  <si>
    <t xml:space="preserve">Farming Products and Animal Products</t>
  </si>
  <si>
    <t xml:space="preserve">食品、饮料及烟草制品</t>
  </si>
  <si>
    <r>
      <rPr>
        <sz val="8"/>
        <rFont val="Times New Roman"/>
        <family val="1"/>
      </rPr>
      <t xml:space="preserve">Foods</t>
    </r>
    <r>
      <rPr>
        <sz val="8"/>
        <rFont val="Noto Sans"/>
        <family val="2"/>
      </rPr>
      <t xml:space="preserve">、</t>
    </r>
    <r>
      <rPr>
        <sz val="8"/>
        <rFont val="Times New Roman"/>
        <family val="1"/>
      </rPr>
      <t xml:space="preserve">Beverages and Tobaccos</t>
    </r>
  </si>
  <si>
    <t xml:space="preserve">纺织、服装及日用品 </t>
  </si>
  <si>
    <t xml:space="preserve">Textiles,Garments and Daily Consumer Goods</t>
  </si>
  <si>
    <t xml:space="preserve">文化、体育用品及器材 </t>
  </si>
  <si>
    <t xml:space="preserve">Goods and Appliancea of Cultural and Sports</t>
  </si>
  <si>
    <t xml:space="preserve">医药及医疗器材 </t>
  </si>
  <si>
    <t xml:space="preserve">Medicines and Medical Appliances</t>
  </si>
  <si>
    <t xml:space="preserve">矿产品、建材及化工产品 </t>
  </si>
  <si>
    <t xml:space="preserve">Mineral Products,Building and Chemical Materials</t>
  </si>
  <si>
    <t xml:space="preserve">机械、五金交电及电子产品 </t>
  </si>
  <si>
    <t xml:space="preserve">Machinery,Hardware,Transport,Electric Products</t>
  </si>
  <si>
    <t xml:space="preserve">其他批发业</t>
  </si>
  <si>
    <t xml:space="preserve">276</t>
  </si>
  <si>
    <r>
      <rPr>
        <sz val="10"/>
        <rFont val="宋体"/>
        <family val="0"/>
        <charset val="134"/>
      </rPr>
      <t xml:space="preserve">11-4  </t>
    </r>
    <r>
      <rPr>
        <sz val="10"/>
        <rFont val="Noto Sans"/>
        <family val="2"/>
      </rPr>
      <t xml:space="preserve">续表   </t>
    </r>
    <r>
      <rPr>
        <sz val="10"/>
        <rFont val="宋体"/>
        <family val="0"/>
        <charset val="134"/>
      </rPr>
      <t xml:space="preserve">continued</t>
    </r>
  </si>
  <si>
    <t xml:space="preserve">Retail Trade</t>
  </si>
  <si>
    <t xml:space="preserve">综合零售业</t>
  </si>
  <si>
    <t xml:space="preserve">General Retail Trade</t>
  </si>
  <si>
    <t xml:space="preserve">    百货零售业</t>
  </si>
  <si>
    <t xml:space="preserve">       Retail of Consumer Goods</t>
  </si>
  <si>
    <t xml:space="preserve">    超级市场零售业</t>
  </si>
  <si>
    <t xml:space="preserve">       Retail of Super Markets</t>
  </si>
  <si>
    <t xml:space="preserve">食品、饮料及烟草制品 </t>
  </si>
  <si>
    <t xml:space="preserve">医药及医疗器材专门零售业</t>
  </si>
  <si>
    <r>
      <rPr>
        <sz val="8"/>
        <color rgb="FF000000"/>
        <rFont val="Times New Roman"/>
        <family val="1"/>
      </rPr>
      <t xml:space="preserve">    #</t>
    </r>
    <r>
      <rPr>
        <sz val="8"/>
        <color rgb="FF000000"/>
        <rFont val="Noto Sans"/>
        <family val="2"/>
      </rPr>
      <t xml:space="preserve">药品零售业</t>
    </r>
  </si>
  <si>
    <t xml:space="preserve">        #Medicines</t>
  </si>
  <si>
    <t xml:space="preserve">汽车、摩托车、燃料及零配件 </t>
  </si>
  <si>
    <t xml:space="preserve">Motor Vehicles,Motorcycles and Parts,Fuels</t>
  </si>
  <si>
    <r>
      <rPr>
        <sz val="8"/>
        <color rgb="FF000000"/>
        <rFont val="Times New Roman"/>
        <family val="1"/>
      </rPr>
      <t xml:space="preserve">    #</t>
    </r>
    <r>
      <rPr>
        <sz val="8"/>
        <color rgb="FF000000"/>
        <rFont val="Noto Sans"/>
        <family val="2"/>
      </rPr>
      <t xml:space="preserve">汽车零售业</t>
    </r>
  </si>
  <si>
    <t xml:space="preserve">        #Motor Vehicles</t>
  </si>
  <si>
    <t xml:space="preserve">机动车燃料零售业</t>
  </si>
  <si>
    <t xml:space="preserve">Retail of Motor Vehicles Fules</t>
  </si>
  <si>
    <t xml:space="preserve">家用电器及电子产品 </t>
  </si>
  <si>
    <t xml:space="preserve">Electronic Household Appliances and Products</t>
  </si>
  <si>
    <t xml:space="preserve">五金、家具及室内装修材料 </t>
  </si>
  <si>
    <t xml:space="preserve">Hardware,Furniture and Fittering Material</t>
  </si>
  <si>
    <t xml:space="preserve">无店铺及其他零售业</t>
  </si>
  <si>
    <t xml:space="preserve">277</t>
  </si>
  <si>
    <r>
      <rPr>
        <b val="true"/>
        <sz val="14"/>
        <rFont val="小标宋"/>
        <family val="3"/>
        <charset val="134"/>
      </rPr>
      <t xml:space="preserve">  11-5  </t>
    </r>
    <r>
      <rPr>
        <b val="true"/>
        <sz val="14"/>
        <rFont val="Noto Sans"/>
        <family val="2"/>
      </rPr>
      <t xml:space="preserve">限额以上批发和零售业企业财务状况</t>
    </r>
    <r>
      <rPr>
        <b val="true"/>
        <sz val="10"/>
        <rFont val="小标宋"/>
        <family val="3"/>
        <charset val="134"/>
      </rPr>
      <t xml:space="preserve">(2006</t>
    </r>
    <r>
      <rPr>
        <b val="true"/>
        <sz val="10"/>
        <rFont val="Noto Sans"/>
        <family val="2"/>
      </rPr>
      <t xml:space="preserve">年</t>
    </r>
    <r>
      <rPr>
        <b val="true"/>
        <sz val="10"/>
        <rFont val="小标宋"/>
        <family val="3"/>
        <charset val="134"/>
      </rPr>
      <t xml:space="preserve">)</t>
    </r>
  </si>
  <si>
    <t xml:space="preserve">单位：万元</t>
  </si>
  <si>
    <t xml:space="preserve">合  计</t>
  </si>
  <si>
    <t xml:space="preserve">内资企业</t>
  </si>
  <si>
    <t xml:space="preserve">国有企业</t>
  </si>
  <si>
    <t xml:space="preserve">集体企业</t>
  </si>
  <si>
    <t xml:space="preserve">股份合作</t>
  </si>
  <si>
    <t xml:space="preserve">企  业</t>
  </si>
  <si>
    <t xml:space="preserve">Domestic</t>
  </si>
  <si>
    <t xml:space="preserve">State-</t>
  </si>
  <si>
    <t xml:space="preserve">Collective</t>
  </si>
  <si>
    <t xml:space="preserve">Cooperative</t>
  </si>
  <si>
    <t xml:space="preserve">Funded</t>
  </si>
  <si>
    <t xml:space="preserve">owned</t>
  </si>
  <si>
    <t xml:space="preserve">Owned</t>
  </si>
  <si>
    <t xml:space="preserve">Enterprises</t>
  </si>
  <si>
    <r>
      <rPr>
        <sz val="8"/>
        <rFont val="Noto Sans"/>
        <family val="2"/>
      </rPr>
      <t xml:space="preserve">企业数</t>
    </r>
    <r>
      <rPr>
        <sz val="8"/>
        <rFont val="宋体"/>
        <family val="0"/>
        <charset val="134"/>
      </rPr>
      <t xml:space="preserve">(</t>
    </r>
    <r>
      <rPr>
        <sz val="8"/>
        <rFont val="Noto Sans"/>
        <family val="2"/>
      </rPr>
      <t xml:space="preserve">个</t>
    </r>
    <r>
      <rPr>
        <sz val="8"/>
        <rFont val="宋体"/>
        <family val="0"/>
        <charset val="134"/>
      </rPr>
      <t xml:space="preserve">)</t>
    </r>
  </si>
  <si>
    <t xml:space="preserve">number of enterprises</t>
  </si>
  <si>
    <r>
      <rPr>
        <sz val="8"/>
        <rFont val="Noto Sans"/>
        <family val="2"/>
      </rPr>
      <t xml:space="preserve">其中：亏损企业数</t>
    </r>
    <r>
      <rPr>
        <sz val="8"/>
        <rFont val="宋体"/>
        <family val="0"/>
        <charset val="134"/>
      </rPr>
      <t xml:space="preserve">(</t>
    </r>
    <r>
      <rPr>
        <sz val="8"/>
        <rFont val="Noto Sans"/>
        <family val="2"/>
      </rPr>
      <t xml:space="preserve">个</t>
    </r>
    <r>
      <rPr>
        <sz val="8"/>
        <rFont val="宋体"/>
        <family val="0"/>
        <charset val="134"/>
      </rPr>
      <t xml:space="preserve">)</t>
    </r>
  </si>
  <si>
    <t xml:space="preserve">    loss enterprises</t>
  </si>
  <si>
    <t xml:space="preserve">流动资产合计</t>
  </si>
  <si>
    <t xml:space="preserve"> Total Circulating Funds</t>
  </si>
  <si>
    <r>
      <rPr>
        <sz val="8"/>
        <rFont val="Times New Roman"/>
        <family val="1"/>
      </rPr>
      <t xml:space="preserve">    #</t>
    </r>
    <r>
      <rPr>
        <sz val="8"/>
        <rFont val="Noto Sans"/>
        <family val="2"/>
      </rPr>
      <t xml:space="preserve">存货</t>
    </r>
  </si>
  <si>
    <t xml:space="preserve">     #Inventories</t>
  </si>
  <si>
    <t xml:space="preserve">固定资产原价</t>
  </si>
  <si>
    <t xml:space="preserve">Original Value of Fixed Assets</t>
  </si>
  <si>
    <t xml:space="preserve">累计折旧</t>
  </si>
  <si>
    <t xml:space="preserve">Total Depreciation</t>
  </si>
  <si>
    <r>
      <rPr>
        <sz val="8"/>
        <rFont val="Times New Roman"/>
        <family val="1"/>
      </rPr>
      <t xml:space="preserve">    #</t>
    </r>
    <r>
      <rPr>
        <sz val="8"/>
        <rFont val="Noto Sans"/>
        <family val="2"/>
      </rPr>
      <t xml:space="preserve">本年折旧</t>
    </r>
  </si>
  <si>
    <t xml:space="preserve">     #Depreciation This Year</t>
  </si>
  <si>
    <t xml:space="preserve">资产总计</t>
  </si>
  <si>
    <t xml:space="preserve">Total Assets</t>
  </si>
  <si>
    <t xml:space="preserve">负债合计</t>
  </si>
  <si>
    <t xml:space="preserve">Total Liabilities</t>
  </si>
  <si>
    <t xml:space="preserve">所有者权益合计</t>
  </si>
  <si>
    <t xml:space="preserve">Total Creditors Equity</t>
  </si>
  <si>
    <t xml:space="preserve">    实收资本</t>
  </si>
  <si>
    <t xml:space="preserve">    Capitals Hold</t>
  </si>
  <si>
    <t xml:space="preserve">        国家资本</t>
  </si>
  <si>
    <t xml:space="preserve">         State Capital</t>
  </si>
  <si>
    <t xml:space="preserve">        集体资本</t>
  </si>
  <si>
    <t xml:space="preserve">        Collective Capital</t>
  </si>
  <si>
    <t xml:space="preserve">        法人资本</t>
  </si>
  <si>
    <t xml:space="preserve">        Legal Person Capital</t>
  </si>
  <si>
    <t xml:space="preserve">        个人资本</t>
  </si>
  <si>
    <t xml:space="preserve">        Individual Capital</t>
  </si>
  <si>
    <t xml:space="preserve">        港澳台资本</t>
  </si>
  <si>
    <t xml:space="preserve">Hongkong, Macao and Taiwan</t>
  </si>
  <si>
    <t xml:space="preserve">        外商资本</t>
  </si>
  <si>
    <t xml:space="preserve">         Foreign Capital</t>
  </si>
  <si>
    <t xml:space="preserve">营业收入合计</t>
  </si>
  <si>
    <t xml:space="preserve">Operating Revenue</t>
  </si>
  <si>
    <t xml:space="preserve">其中：主营业务收入</t>
  </si>
  <si>
    <t xml:space="preserve">Net Sales Revenue</t>
  </si>
  <si>
    <t xml:space="preserve">主营业务成本</t>
  </si>
  <si>
    <t xml:space="preserve">Cost of Sales</t>
  </si>
  <si>
    <t xml:space="preserve">主营业务税金及附加</t>
  </si>
  <si>
    <t xml:space="preserve">Sales Tax and Extra Changes</t>
  </si>
  <si>
    <t xml:space="preserve">主营业务利润</t>
  </si>
  <si>
    <t xml:space="preserve">Major Business Profits</t>
  </si>
  <si>
    <t xml:space="preserve">其他业务利润</t>
  </si>
  <si>
    <t xml:space="preserve">Other Business Profits</t>
  </si>
  <si>
    <t xml:space="preserve">营业费用</t>
  </si>
  <si>
    <t xml:space="preserve">Operating Expenses</t>
  </si>
  <si>
    <t xml:space="preserve">管理费用</t>
  </si>
  <si>
    <t xml:space="preserve">Overhead Expenses</t>
  </si>
  <si>
    <t xml:space="preserve">    税金</t>
  </si>
  <si>
    <t xml:space="preserve">     Taxes</t>
  </si>
  <si>
    <t xml:space="preserve">财务费用</t>
  </si>
  <si>
    <t xml:space="preserve">Financial Expenses</t>
  </si>
  <si>
    <t xml:space="preserve">    利息支出</t>
  </si>
  <si>
    <t xml:space="preserve">     Expenses for Interest</t>
  </si>
  <si>
    <t xml:space="preserve">营业利润</t>
  </si>
  <si>
    <t xml:space="preserve">Operating Profits</t>
  </si>
  <si>
    <t xml:space="preserve">利润总额</t>
  </si>
  <si>
    <t xml:space="preserve">Total Profits</t>
  </si>
  <si>
    <t xml:space="preserve">应交所得税</t>
  </si>
  <si>
    <t xml:space="preserve">Income Tax</t>
  </si>
  <si>
    <t xml:space="preserve">劳动、待业保险费</t>
  </si>
  <si>
    <t xml:space="preserve">     Premiums of  Labor Insurance</t>
  </si>
  <si>
    <t xml:space="preserve">本年应付工资总额</t>
  </si>
  <si>
    <t xml:space="preserve">Total Wages Payable this Year</t>
  </si>
  <si>
    <t xml:space="preserve">本年应付福利费总额</t>
  </si>
  <si>
    <t xml:space="preserve">Welfare Expenses Payable this Year</t>
  </si>
  <si>
    <t xml:space="preserve">本年应交增值税额</t>
  </si>
  <si>
    <t xml:space="preserve">Value-added Tax Payable</t>
  </si>
  <si>
    <t xml:space="preserve">278</t>
  </si>
  <si>
    <r>
      <rPr>
        <b val="true"/>
        <sz val="11"/>
        <rFont val="Times New Roman"/>
        <family val="1"/>
      </rPr>
      <t xml:space="preserve">Financial Affairs of above Designated Size in Wholesale and Retail Trade Enterprises </t>
    </r>
    <r>
      <rPr>
        <b val="true"/>
        <sz val="9"/>
        <rFont val="Times New Roman"/>
        <family val="1"/>
      </rPr>
      <t xml:space="preserve">(2006)</t>
    </r>
  </si>
  <si>
    <t xml:space="preserve">(10 000 yuan)</t>
  </si>
  <si>
    <t xml:space="preserve">外商投资</t>
  </si>
  <si>
    <t xml:space="preserve">农畜产品</t>
  </si>
  <si>
    <t xml:space="preserve">食品饮料</t>
  </si>
  <si>
    <t xml:space="preserve">纺织服装</t>
  </si>
  <si>
    <t xml:space="preserve">文体用品</t>
  </si>
  <si>
    <t xml:space="preserve">联营企业</t>
  </si>
  <si>
    <t xml:space="preserve">有限公司</t>
  </si>
  <si>
    <t xml:space="preserve">股份公司</t>
  </si>
  <si>
    <t xml:space="preserve">私营企业</t>
  </si>
  <si>
    <t xml:space="preserve">烟草</t>
  </si>
  <si>
    <t xml:space="preserve">日用品</t>
  </si>
  <si>
    <t xml:space="preserve">器材批发</t>
  </si>
  <si>
    <t xml:space="preserve">Farming</t>
  </si>
  <si>
    <t xml:space="preserve">Textiles,</t>
  </si>
  <si>
    <t xml:space="preserve">Joint </t>
  </si>
  <si>
    <t xml:space="preserve">Limitied</t>
  </si>
  <si>
    <t xml:space="preserve">Share-</t>
  </si>
  <si>
    <t xml:space="preserve">Products</t>
  </si>
  <si>
    <t xml:space="preserve">Foods,</t>
  </si>
  <si>
    <t xml:space="preserve">Garments,</t>
  </si>
  <si>
    <t xml:space="preserve">Cultural</t>
  </si>
  <si>
    <t xml:space="preserve">Ownership</t>
  </si>
  <si>
    <t xml:space="preserve">Liability</t>
  </si>
  <si>
    <t xml:space="preserve">holding</t>
  </si>
  <si>
    <t xml:space="preserve">Private </t>
  </si>
  <si>
    <t xml:space="preserve">Foreign</t>
  </si>
  <si>
    <t xml:space="preserve">and</t>
  </si>
  <si>
    <t xml:space="preserve">Beverages,</t>
  </si>
  <si>
    <t xml:space="preserve">and Daily </t>
  </si>
  <si>
    <t xml:space="preserve">and </t>
  </si>
  <si>
    <t xml:space="preserve">Investment</t>
  </si>
  <si>
    <t xml:space="preserve">Animal</t>
  </si>
  <si>
    <t xml:space="preserve">Consumer</t>
  </si>
  <si>
    <t xml:space="preserve">Sports</t>
  </si>
  <si>
    <t xml:space="preserve">Ltd.</t>
  </si>
  <si>
    <t xml:space="preserve">Tobaccos</t>
  </si>
  <si>
    <t xml:space="preserve">Goods</t>
  </si>
  <si>
    <t xml:space="preserve">279</t>
  </si>
  <si>
    <r>
      <rPr>
        <sz val="10"/>
        <rFont val="宋体"/>
        <family val="0"/>
        <charset val="134"/>
      </rPr>
      <t xml:space="preserve">11-5 </t>
    </r>
    <r>
      <rPr>
        <sz val="10"/>
        <rFont val="Noto Sans"/>
        <family val="2"/>
      </rPr>
      <t xml:space="preserve">续表   </t>
    </r>
  </si>
  <si>
    <t xml:space="preserve">医药医疗</t>
  </si>
  <si>
    <t xml:space="preserve">矿产品建材</t>
  </si>
  <si>
    <t xml:space="preserve">机械五金交</t>
  </si>
  <si>
    <t xml:space="preserve">综合零售</t>
  </si>
  <si>
    <t xml:space="preserve">及化工产品</t>
  </si>
  <si>
    <t xml:space="preserve">电及电子批发</t>
  </si>
  <si>
    <t xml:space="preserve">Mineral</t>
  </si>
  <si>
    <t xml:space="preserve">Medicines</t>
  </si>
  <si>
    <t xml:space="preserve">Products,</t>
  </si>
  <si>
    <t xml:space="preserve">Hardware,</t>
  </si>
  <si>
    <t xml:space="preserve">Building and</t>
  </si>
  <si>
    <t xml:space="preserve">Transport</t>
  </si>
  <si>
    <t xml:space="preserve">General</t>
  </si>
  <si>
    <t xml:space="preserve">medical</t>
  </si>
  <si>
    <t xml:space="preserve">Chemical</t>
  </si>
  <si>
    <t xml:space="preserve">Appliances</t>
  </si>
  <si>
    <t xml:space="preserve">Materials</t>
  </si>
  <si>
    <t xml:space="preserve">Electric</t>
  </si>
  <si>
    <t xml:space="preserve">continued</t>
  </si>
  <si>
    <t xml:space="preserve">汽车摩托</t>
  </si>
  <si>
    <t xml:space="preserve">家用电器</t>
  </si>
  <si>
    <t xml:space="preserve">五金家具</t>
  </si>
  <si>
    <t xml:space="preserve">百货商店</t>
  </si>
  <si>
    <t xml:space="preserve">超级市场</t>
  </si>
  <si>
    <t xml:space="preserve">器材</t>
  </si>
  <si>
    <t xml:space="preserve">及燃料</t>
  </si>
  <si>
    <t xml:space="preserve">及电子产品</t>
  </si>
  <si>
    <t xml:space="preserve">室内装修</t>
  </si>
  <si>
    <t xml:space="preserve">Motor</t>
  </si>
  <si>
    <t xml:space="preserve">Electronic </t>
  </si>
  <si>
    <t xml:space="preserve">Hardware</t>
  </si>
  <si>
    <t xml:space="preserve">Vehicles,</t>
  </si>
  <si>
    <t xml:space="preserve">Household </t>
  </si>
  <si>
    <t xml:space="preserve">Motorcycles</t>
  </si>
  <si>
    <t xml:space="preserve">Appliance,</t>
  </si>
  <si>
    <t xml:space="preserve">Super</t>
  </si>
  <si>
    <t xml:space="preserve">Electronic</t>
  </si>
  <si>
    <t xml:space="preserve">Fittering</t>
  </si>
  <si>
    <t xml:space="preserve">Shoping</t>
  </si>
  <si>
    <t xml:space="preserve">Markets</t>
  </si>
  <si>
    <t xml:space="preserve">Fuels</t>
  </si>
  <si>
    <t xml:space="preserve">Material</t>
  </si>
  <si>
    <r>
      <rPr>
        <b val="true"/>
        <sz val="14"/>
        <rFont val="小标宋"/>
        <family val="3"/>
        <charset val="134"/>
      </rPr>
      <t xml:space="preserve">11-6 </t>
    </r>
    <r>
      <rPr>
        <b val="true"/>
        <sz val="14"/>
        <rFont val="Noto Sans"/>
        <family val="2"/>
      </rPr>
      <t xml:space="preserve">星级住宿业和限额以上餐饮企业财务状况</t>
    </r>
    <r>
      <rPr>
        <b val="true"/>
        <sz val="10"/>
        <rFont val="小标宋"/>
        <family val="3"/>
        <charset val="134"/>
      </rPr>
      <t xml:space="preserve">(2006</t>
    </r>
    <r>
      <rPr>
        <b val="true"/>
        <sz val="10"/>
        <rFont val="Noto Sans"/>
        <family val="2"/>
      </rPr>
      <t xml:space="preserve">年</t>
    </r>
    <r>
      <rPr>
        <b val="true"/>
        <sz val="10"/>
        <rFont val="小标宋"/>
        <family val="3"/>
        <charset val="134"/>
      </rPr>
      <t xml:space="preserve">)</t>
    </r>
  </si>
  <si>
    <t xml:space="preserve">企    业</t>
  </si>
  <si>
    <t xml:space="preserve">Collective-</t>
  </si>
  <si>
    <t xml:space="preserve">Coopera-</t>
  </si>
  <si>
    <t xml:space="preserve">tive</t>
  </si>
  <si>
    <t xml:space="preserve">Enterprise</t>
  </si>
  <si>
    <t xml:space="preserve">其中：亏损企业数</t>
  </si>
  <si>
    <t xml:space="preserve">282</t>
  </si>
  <si>
    <r>
      <rPr>
        <b val="true"/>
        <sz val="11"/>
        <rFont val="Times New Roman"/>
        <family val="1"/>
      </rPr>
      <t xml:space="preserve">Financial Conditions of Star-Rated Hotels and Catering Enterprises above Designated Size </t>
    </r>
    <r>
      <rPr>
        <b val="true"/>
        <sz val="9"/>
        <rFont val="Times New Roman"/>
        <family val="1"/>
      </rPr>
      <t xml:space="preserve">(2006)</t>
    </r>
  </si>
  <si>
    <t xml:space="preserve">正  餐</t>
  </si>
  <si>
    <t xml:space="preserve">快  餐</t>
  </si>
  <si>
    <t xml:space="preserve">其他餐饮</t>
  </si>
  <si>
    <t xml:space="preserve">港澳台</t>
  </si>
  <si>
    <t xml:space="preserve">饮料冷饮</t>
  </si>
  <si>
    <t xml:space="preserve">With Invest-</t>
  </si>
  <si>
    <t xml:space="preserve">Share</t>
  </si>
  <si>
    <t xml:space="preserve">ment from</t>
  </si>
  <si>
    <t xml:space="preserve">HongKong</t>
  </si>
  <si>
    <t xml:space="preserve">Dinner</t>
  </si>
  <si>
    <t xml:space="preserve">Snack</t>
  </si>
  <si>
    <t xml:space="preserve">Macao and</t>
  </si>
  <si>
    <t xml:space="preserve">Cold Drinks</t>
  </si>
  <si>
    <t xml:space="preserve">Taiwan</t>
  </si>
  <si>
    <t xml:space="preserve">283</t>
  </si>
  <si>
    <r>
      <rPr>
        <b val="true"/>
        <sz val="14"/>
        <rFont val="小标宋"/>
        <family val="3"/>
        <charset val="134"/>
      </rPr>
      <t xml:space="preserve">11-7 </t>
    </r>
    <r>
      <rPr>
        <b val="true"/>
        <sz val="14"/>
        <rFont val="Noto Sans"/>
        <family val="2"/>
      </rPr>
      <t xml:space="preserve">星级住宿业和限额以上餐饮企业经营情况</t>
    </r>
  </si>
  <si>
    <t xml:space="preserve">  Business Statistics of Star-Rated Hotels and Catering Enterprises above Designated Size </t>
  </si>
  <si>
    <t xml:space="preserve">(10 000  yuan)</t>
  </si>
  <si>
    <t xml:space="preserve">营业总收入</t>
  </si>
  <si>
    <t xml:space="preserve">商品零售额</t>
  </si>
  <si>
    <t xml:space="preserve">Total Operating Revenue</t>
  </si>
  <si>
    <t xml:space="preserve">Retail Trade </t>
  </si>
  <si>
    <t xml:space="preserve">Hotels Trade</t>
  </si>
  <si>
    <t xml:space="preserve">     Enterprises with Funds From Hong</t>
  </si>
  <si>
    <t xml:space="preserve">     Kong,Macao and Taiwan</t>
  </si>
  <si>
    <t xml:space="preserve">8697</t>
  </si>
  <si>
    <t xml:space="preserve">  旅游饭店</t>
  </si>
  <si>
    <t xml:space="preserve">    Restaurant for Tourism</t>
  </si>
  <si>
    <t xml:space="preserve">  一般宾馆</t>
  </si>
  <si>
    <t xml:space="preserve">    Ordinary Hotels </t>
  </si>
  <si>
    <t xml:space="preserve">  其他住宿服务</t>
  </si>
  <si>
    <t xml:space="preserve">    Others</t>
  </si>
  <si>
    <t xml:space="preserve">Catering Trade</t>
  </si>
  <si>
    <t xml:space="preserve">By Sector </t>
  </si>
  <si>
    <t xml:space="preserve">  正餐</t>
  </si>
  <si>
    <t xml:space="preserve">    Dinner</t>
  </si>
  <si>
    <t xml:space="preserve">  快餐</t>
  </si>
  <si>
    <t xml:space="preserve">    Snack</t>
  </si>
  <si>
    <t xml:space="preserve">    饮料及冷饮</t>
  </si>
  <si>
    <t xml:space="preserve">    Beverage and Cold Drinks</t>
  </si>
  <si>
    <t xml:space="preserve">  其他餐饮</t>
  </si>
  <si>
    <t xml:space="preserve">284</t>
  </si>
  <si>
    <r>
      <rPr>
        <b val="true"/>
        <sz val="14"/>
        <rFont val="小标宋"/>
        <family val="3"/>
        <charset val="134"/>
      </rPr>
      <t xml:space="preserve">11-8  </t>
    </r>
    <r>
      <rPr>
        <b val="true"/>
        <sz val="14"/>
        <rFont val="Noto Sans"/>
        <family val="2"/>
      </rPr>
      <t xml:space="preserve">限额以上贸易、餐饮企业增加值</t>
    </r>
  </si>
  <si>
    <t xml:space="preserve">Added Value of above Designated Size in Trade and Catering Enterprises</t>
  </si>
  <si>
    <t xml:space="preserve">指  标</t>
  </si>
  <si>
    <t xml:space="preserve">Wholesales and Retail Trade</t>
  </si>
  <si>
    <t xml:space="preserve">    增加值合计</t>
  </si>
  <si>
    <t xml:space="preserve">      Total Value-added </t>
  </si>
  <si>
    <t xml:space="preserve">    本年提取固定资产折旧</t>
  </si>
  <si>
    <t xml:space="preserve">     Depreciation this Year</t>
  </si>
  <si>
    <t xml:space="preserve">    本年应付工资总额</t>
  </si>
  <si>
    <t xml:space="preserve">     Total Wages Payable this Year</t>
  </si>
  <si>
    <t xml:space="preserve">    本年应付福利费总额</t>
  </si>
  <si>
    <t xml:space="preserve">     Welfare Expenses Payable this Year</t>
  </si>
  <si>
    <t xml:space="preserve">    劳动失业保险费</t>
  </si>
  <si>
    <t xml:space="preserve">    商品销售税金及附加</t>
  </si>
  <si>
    <t xml:space="preserve">     Sales Tax and Extra Changes</t>
  </si>
  <si>
    <t xml:space="preserve">    利润总额</t>
  </si>
  <si>
    <t xml:space="preserve">     Total Profits</t>
  </si>
  <si>
    <t xml:space="preserve">    管理费用中税金</t>
  </si>
  <si>
    <t xml:space="preserve">     Taxes in Overhead Expenses</t>
  </si>
  <si>
    <t xml:space="preserve">住宿餐饮业</t>
  </si>
  <si>
    <t xml:space="preserve">Hotel and Catering  Trade</t>
  </si>
  <si>
    <t xml:space="preserve">     Total Value-added </t>
  </si>
  <si>
    <t xml:space="preserve">    管理费用中税金额</t>
  </si>
  <si>
    <r>
      <rPr>
        <sz val="8"/>
        <rFont val="Noto Sans"/>
        <family val="2"/>
      </rPr>
      <t xml:space="preserve">注：</t>
    </r>
    <r>
      <rPr>
        <sz val="8"/>
        <rFont val="宋体"/>
        <family val="0"/>
        <charset val="134"/>
      </rPr>
      <t xml:space="preserve">2003</t>
    </r>
    <r>
      <rPr>
        <sz val="8"/>
        <rFont val="Noto Sans"/>
        <family val="2"/>
      </rPr>
      <t xml:space="preserve">年及</t>
    </r>
    <r>
      <rPr>
        <sz val="8"/>
        <rFont val="宋体"/>
        <family val="0"/>
        <charset val="134"/>
      </rPr>
      <t xml:space="preserve">2000</t>
    </r>
    <r>
      <rPr>
        <sz val="8"/>
        <rFont val="Noto Sans"/>
        <family val="2"/>
      </rPr>
      <t xml:space="preserve">年住宿餐饮业中不包括住宿业。</t>
    </r>
  </si>
  <si>
    <t xml:space="preserve">       Figures on hotel and catering trade did not include the part of hotels in 2000 and 2003.</t>
  </si>
  <si>
    <r>
      <rPr>
        <b val="true"/>
        <sz val="14"/>
        <rFont val="小标宋"/>
        <family val="3"/>
        <charset val="134"/>
      </rPr>
      <t xml:space="preserve">11-9  </t>
    </r>
    <r>
      <rPr>
        <b val="true"/>
        <sz val="14"/>
        <rFont val="Noto Sans"/>
        <family val="2"/>
      </rPr>
      <t xml:space="preserve">各市州限额以上批发零售贸易业商品购销存总额</t>
    </r>
    <r>
      <rPr>
        <b val="true"/>
        <sz val="10"/>
        <rFont val="Noto Sans"/>
        <family val="2"/>
      </rPr>
      <t xml:space="preserve">（</t>
    </r>
    <r>
      <rPr>
        <b val="true"/>
        <sz val="10"/>
        <rFont val="小标宋"/>
        <family val="3"/>
        <charset val="134"/>
      </rPr>
      <t xml:space="preserve">2006</t>
    </r>
    <r>
      <rPr>
        <b val="true"/>
        <sz val="10"/>
        <rFont val="Noto Sans"/>
        <family val="2"/>
      </rPr>
      <t xml:space="preserve">年）</t>
    </r>
  </si>
  <si>
    <t xml:space="preserve">Total Purchases, Sales and Inventory of Enterprise above Designated Size </t>
  </si>
  <si>
    <r>
      <rPr>
        <b val="true"/>
        <sz val="11"/>
        <rFont val="Times New Roman"/>
        <family val="1"/>
      </rPr>
      <t xml:space="preserve">in Wholesale and Retail Trade by Region</t>
    </r>
    <r>
      <rPr>
        <b val="true"/>
        <sz val="9"/>
        <rFont val="Times New Roman"/>
        <family val="1"/>
      </rPr>
      <t xml:space="preserve"> (2006)</t>
    </r>
  </si>
  <si>
    <t xml:space="preserve">市州</t>
  </si>
  <si>
    <t xml:space="preserve">年末库存总额</t>
  </si>
  <si>
    <t xml:space="preserve">Total Goods</t>
  </si>
  <si>
    <t xml:space="preserve">Purchase</t>
  </si>
  <si>
    <t xml:space="preserve">at the Year-end</t>
  </si>
  <si>
    <t xml:space="preserve">全省合计</t>
  </si>
  <si>
    <t xml:space="preserve">    长沙市</t>
  </si>
  <si>
    <t xml:space="preserve">Changsha City</t>
  </si>
  <si>
    <t xml:space="preserve">    株洲市</t>
  </si>
  <si>
    <t xml:space="preserve">Zhuzhou City</t>
  </si>
  <si>
    <t xml:space="preserve">    湘潭市</t>
  </si>
  <si>
    <t xml:space="preserve">Xiangtan City</t>
  </si>
  <si>
    <t xml:space="preserve">    衡阳市</t>
  </si>
  <si>
    <t xml:space="preserve">Hengyang City</t>
  </si>
  <si>
    <t xml:space="preserve">    邵阳市</t>
  </si>
  <si>
    <t xml:space="preserve">Shaoyang City</t>
  </si>
  <si>
    <t xml:space="preserve">    岳阳市</t>
  </si>
  <si>
    <t xml:space="preserve">Yueyang City</t>
  </si>
  <si>
    <t xml:space="preserve">    常德市</t>
  </si>
  <si>
    <t xml:space="preserve">Changde City</t>
  </si>
  <si>
    <t xml:space="preserve">    张家界市</t>
  </si>
  <si>
    <t xml:space="preserve">Zhangjiajie City</t>
  </si>
  <si>
    <t xml:space="preserve">    益阳市</t>
  </si>
  <si>
    <t xml:space="preserve">Yiyang City</t>
  </si>
  <si>
    <t xml:space="preserve">    郴州市</t>
  </si>
  <si>
    <t xml:space="preserve">Chenzhou City</t>
  </si>
  <si>
    <t xml:space="preserve">    永州市</t>
  </si>
  <si>
    <t xml:space="preserve">Yongzhou City</t>
  </si>
  <si>
    <t xml:space="preserve">    怀化市</t>
  </si>
  <si>
    <t xml:space="preserve">Huaihua City</t>
  </si>
  <si>
    <t xml:space="preserve">    娄底市</t>
  </si>
  <si>
    <t xml:space="preserve">Loudi City</t>
  </si>
  <si>
    <t xml:space="preserve">    湘西州</t>
  </si>
  <si>
    <t xml:space="preserve">West Hunan A.P</t>
  </si>
  <si>
    <t xml:space="preserve">285</t>
  </si>
  <si>
    <r>
      <rPr>
        <b val="true"/>
        <sz val="14"/>
        <rFont val="小标宋"/>
        <family val="3"/>
        <charset val="134"/>
      </rPr>
      <t xml:space="preserve">11-10  </t>
    </r>
    <r>
      <rPr>
        <b val="true"/>
        <sz val="14"/>
        <rFont val="Noto Sans"/>
        <family val="2"/>
      </rPr>
      <t xml:space="preserve">各市州限额以上批发零售、住宿餐饮业法人企业数</t>
    </r>
  </si>
  <si>
    <t xml:space="preserve">Number of Corporation Units above Designated Size in Wholesale </t>
  </si>
  <si>
    <r>
      <rPr>
        <b val="true"/>
        <sz val="11"/>
        <rFont val="Times New Roman"/>
        <family val="1"/>
      </rPr>
      <t xml:space="preserve">and Retail Trade, Hotels and Catering Services by Region</t>
    </r>
    <r>
      <rPr>
        <b val="true"/>
        <sz val="9"/>
        <rFont val="Times New Roman"/>
        <family val="1"/>
      </rPr>
      <t xml:space="preserve"> </t>
    </r>
  </si>
  <si>
    <t xml:space="preserve">单位：个</t>
  </si>
  <si>
    <t xml:space="preserve">合计</t>
  </si>
  <si>
    <t xml:space="preserve">Hotels</t>
  </si>
  <si>
    <t xml:space="preserve">Catering Services</t>
  </si>
  <si>
    <r>
      <rPr>
        <b val="true"/>
        <sz val="14"/>
        <rFont val="小标宋"/>
        <family val="3"/>
        <charset val="134"/>
      </rPr>
      <t xml:space="preserve">11-11  </t>
    </r>
    <r>
      <rPr>
        <b val="true"/>
        <sz val="14"/>
        <rFont val="Noto Sans"/>
        <family val="2"/>
      </rPr>
      <t xml:space="preserve">各市州限额以上批发零售、住宿餐饮业从业人员</t>
    </r>
  </si>
  <si>
    <t xml:space="preserve">Number of Persons Employed in Enterprises Units above Designated Size </t>
  </si>
  <si>
    <r>
      <rPr>
        <b val="true"/>
        <sz val="11"/>
        <rFont val="Times New Roman"/>
        <family val="1"/>
      </rPr>
      <t xml:space="preserve">in Wholesale and Retail Trade, Hotels and Catering Services by Region</t>
    </r>
    <r>
      <rPr>
        <b val="true"/>
        <sz val="9"/>
        <rFont val="Times New Roman"/>
        <family val="1"/>
      </rPr>
      <t xml:space="preserve"> </t>
    </r>
  </si>
  <si>
    <t xml:space="preserve">单位：人</t>
  </si>
  <si>
    <t xml:space="preserve">286</t>
  </si>
  <si>
    <r>
      <rPr>
        <b val="true"/>
        <sz val="14"/>
        <rFont val="小标宋"/>
        <family val="3"/>
        <charset val="134"/>
      </rPr>
      <t xml:space="preserve">11-12  </t>
    </r>
    <r>
      <rPr>
        <b val="true"/>
        <sz val="14"/>
        <rFont val="Noto Sans"/>
        <family val="2"/>
      </rPr>
      <t xml:space="preserve">限额以上连锁店</t>
    </r>
    <r>
      <rPr>
        <b val="true"/>
        <sz val="14"/>
        <rFont val="小标宋"/>
        <family val="3"/>
        <charset val="134"/>
      </rPr>
      <t xml:space="preserve">(</t>
    </r>
    <r>
      <rPr>
        <b val="true"/>
        <sz val="14"/>
        <rFont val="Noto Sans"/>
        <family val="2"/>
      </rPr>
      <t xml:space="preserve">公司）情况</t>
    </r>
    <r>
      <rPr>
        <b val="true"/>
        <sz val="10"/>
        <rFont val="Noto Sans"/>
        <family val="2"/>
      </rPr>
      <t xml:space="preserve">（</t>
    </r>
    <r>
      <rPr>
        <b val="true"/>
        <sz val="10"/>
        <rFont val="小标宋"/>
        <family val="3"/>
        <charset val="134"/>
      </rPr>
      <t xml:space="preserve">2006</t>
    </r>
    <r>
      <rPr>
        <b val="true"/>
        <sz val="10"/>
        <rFont val="Noto Sans"/>
        <family val="2"/>
      </rPr>
      <t xml:space="preserve">年）</t>
    </r>
  </si>
  <si>
    <r>
      <rPr>
        <b val="true"/>
        <sz val="11"/>
        <rFont val="Times New Roman"/>
        <family val="1"/>
      </rPr>
      <t xml:space="preserve">Statistics  Of Chain Stores (Companies) above Designated Size </t>
    </r>
    <r>
      <rPr>
        <b val="true"/>
        <sz val="9"/>
        <rFont val="Times New Roman"/>
        <family val="1"/>
      </rPr>
      <t xml:space="preserve">(2006)</t>
    </r>
  </si>
  <si>
    <t xml:space="preserve">项目</t>
  </si>
  <si>
    <t xml:space="preserve">直营店</t>
  </si>
  <si>
    <t xml:space="preserve">加盟店</t>
  </si>
  <si>
    <t xml:space="preserve">Under Direct</t>
  </si>
  <si>
    <t xml:space="preserve">Through License</t>
  </si>
  <si>
    <t xml:space="preserve">Management</t>
  </si>
  <si>
    <t xml:space="preserve">Arrangement</t>
  </si>
  <si>
    <r>
      <rPr>
        <sz val="8"/>
        <rFont val="Noto Sans"/>
        <family val="2"/>
      </rPr>
      <t xml:space="preserve">门店总数</t>
    </r>
    <r>
      <rPr>
        <sz val="8"/>
        <rFont val="宋体"/>
        <family val="0"/>
        <charset val="134"/>
      </rPr>
      <t xml:space="preserve">(</t>
    </r>
    <r>
      <rPr>
        <sz val="8"/>
        <rFont val="Noto Sans"/>
        <family val="2"/>
      </rPr>
      <t xml:space="preserve">个</t>
    </r>
    <r>
      <rPr>
        <sz val="8"/>
        <rFont val="宋体"/>
        <family val="0"/>
        <charset val="134"/>
      </rPr>
      <t xml:space="preserve">)</t>
    </r>
  </si>
  <si>
    <t xml:space="preserve">Number of Stores         (unit)</t>
  </si>
  <si>
    <r>
      <rPr>
        <sz val="8"/>
        <rFont val="Noto Sans"/>
        <family val="2"/>
      </rPr>
      <t xml:space="preserve">营业面积</t>
    </r>
    <r>
      <rPr>
        <sz val="8"/>
        <rFont val="宋体"/>
        <family val="0"/>
        <charset val="134"/>
      </rPr>
      <t xml:space="preserve">(</t>
    </r>
    <r>
      <rPr>
        <sz val="8"/>
        <rFont val="Noto Sans"/>
        <family val="2"/>
      </rPr>
      <t xml:space="preserve">万平方米</t>
    </r>
    <r>
      <rPr>
        <sz val="8"/>
        <rFont val="宋体"/>
        <family val="0"/>
        <charset val="134"/>
      </rPr>
      <t xml:space="preserve">)</t>
    </r>
  </si>
  <si>
    <t xml:space="preserve">Operational Area        (10 000 sq.m)</t>
  </si>
  <si>
    <r>
      <rPr>
        <sz val="8"/>
        <rFont val="Noto Sans"/>
        <family val="2"/>
      </rPr>
      <t xml:space="preserve">餐位数</t>
    </r>
    <r>
      <rPr>
        <sz val="8"/>
        <rFont val="宋体"/>
        <family val="0"/>
        <charset val="134"/>
      </rPr>
      <t xml:space="preserve">(</t>
    </r>
    <r>
      <rPr>
        <sz val="8"/>
        <rFont val="Noto Sans"/>
        <family val="2"/>
      </rPr>
      <t xml:space="preserve">个</t>
    </r>
    <r>
      <rPr>
        <sz val="8"/>
        <rFont val="宋体"/>
        <family val="0"/>
        <charset val="134"/>
      </rPr>
      <t xml:space="preserve">)</t>
    </r>
  </si>
  <si>
    <t xml:space="preserve">Number of Seats          (unit)</t>
  </si>
  <si>
    <r>
      <rPr>
        <sz val="8"/>
        <rFont val="Noto Sans"/>
        <family val="2"/>
      </rPr>
      <t xml:space="preserve">从业人数</t>
    </r>
    <r>
      <rPr>
        <sz val="8"/>
        <rFont val="宋体"/>
        <family val="0"/>
        <charset val="134"/>
      </rPr>
      <t xml:space="preserve">(</t>
    </r>
    <r>
      <rPr>
        <sz val="8"/>
        <rFont val="Noto Sans"/>
        <family val="2"/>
      </rPr>
      <t xml:space="preserve">人</t>
    </r>
    <r>
      <rPr>
        <sz val="8"/>
        <rFont val="宋体"/>
        <family val="0"/>
        <charset val="134"/>
      </rPr>
      <t xml:space="preserve">)</t>
    </r>
  </si>
  <si>
    <t xml:space="preserve">Employed Persons       (person)</t>
  </si>
  <si>
    <r>
      <rPr>
        <sz val="8"/>
        <rFont val="Noto Sans"/>
        <family val="2"/>
      </rPr>
      <t xml:space="preserve">商品购进总额</t>
    </r>
    <r>
      <rPr>
        <sz val="8"/>
        <rFont val="宋体"/>
        <family val="0"/>
        <charset val="134"/>
      </rPr>
      <t xml:space="preserve">(</t>
    </r>
    <r>
      <rPr>
        <sz val="8"/>
        <rFont val="Noto Sans"/>
        <family val="2"/>
      </rPr>
      <t xml:space="preserve">万元</t>
    </r>
    <r>
      <rPr>
        <sz val="8"/>
        <rFont val="宋体"/>
        <family val="0"/>
        <charset val="134"/>
      </rPr>
      <t xml:space="preserve">)</t>
    </r>
  </si>
  <si>
    <t xml:space="preserve">Total Purchases           (10 000 yuan)</t>
  </si>
  <si>
    <r>
      <rPr>
        <sz val="8"/>
        <rFont val="宋体"/>
        <family val="0"/>
        <charset val="134"/>
      </rPr>
      <t xml:space="preserve">  #</t>
    </r>
    <r>
      <rPr>
        <sz val="8"/>
        <rFont val="Noto Sans"/>
        <family val="2"/>
      </rPr>
      <t xml:space="preserve">统一配送商品购进额</t>
    </r>
    <r>
      <rPr>
        <sz val="8"/>
        <rFont val="宋体"/>
        <family val="0"/>
        <charset val="134"/>
      </rPr>
      <t xml:space="preserve">(</t>
    </r>
    <r>
      <rPr>
        <sz val="8"/>
        <rFont val="Noto Sans"/>
        <family val="2"/>
      </rPr>
      <t xml:space="preserve">万元</t>
    </r>
    <r>
      <rPr>
        <sz val="8"/>
        <rFont val="宋体"/>
        <family val="0"/>
        <charset val="134"/>
      </rPr>
      <t xml:space="preserve">)</t>
    </r>
  </si>
  <si>
    <t xml:space="preserve"> of Which: by Centyalized Purchased </t>
  </si>
  <si>
    <t xml:space="preserve">and Delivery      (10 000 yuan)</t>
  </si>
  <si>
    <r>
      <rPr>
        <sz val="8"/>
        <rFont val="Noto Sans"/>
        <family val="2"/>
      </rPr>
      <t xml:space="preserve">营业收入</t>
    </r>
    <r>
      <rPr>
        <sz val="8"/>
        <rFont val="宋体"/>
        <family val="0"/>
        <charset val="134"/>
      </rPr>
      <t xml:space="preserve">(</t>
    </r>
    <r>
      <rPr>
        <sz val="8"/>
        <rFont val="Noto Sans"/>
        <family val="2"/>
      </rPr>
      <t xml:space="preserve">万元</t>
    </r>
    <r>
      <rPr>
        <sz val="8"/>
        <rFont val="宋体"/>
        <family val="0"/>
        <charset val="134"/>
      </rPr>
      <t xml:space="preserve">)</t>
    </r>
  </si>
  <si>
    <t xml:space="preserve">Total Sales                    (10 000 yuan)</t>
  </si>
  <si>
    <r>
      <rPr>
        <sz val="8"/>
        <rFont val="Noto Sans"/>
        <family val="2"/>
      </rPr>
      <t xml:space="preserve">餐费收入</t>
    </r>
    <r>
      <rPr>
        <sz val="8"/>
        <rFont val="宋体"/>
        <family val="0"/>
        <charset val="134"/>
      </rPr>
      <t xml:space="preserve">(</t>
    </r>
    <r>
      <rPr>
        <sz val="8"/>
        <rFont val="Noto Sans"/>
        <family val="2"/>
      </rPr>
      <t xml:space="preserve">万元</t>
    </r>
    <r>
      <rPr>
        <sz val="8"/>
        <rFont val="宋体"/>
        <family val="0"/>
        <charset val="134"/>
      </rPr>
      <t xml:space="preserve">)</t>
    </r>
  </si>
  <si>
    <t xml:space="preserve">Revenue of Catering       (10 000 yuan)</t>
  </si>
  <si>
    <r>
      <rPr>
        <sz val="8"/>
        <rFont val="Noto Sans"/>
        <family val="2"/>
      </rPr>
      <t xml:space="preserve">商品销售收入</t>
    </r>
    <r>
      <rPr>
        <sz val="8"/>
        <rFont val="宋体"/>
        <family val="0"/>
        <charset val="134"/>
      </rPr>
      <t xml:space="preserve">(</t>
    </r>
    <r>
      <rPr>
        <sz val="8"/>
        <rFont val="Noto Sans"/>
        <family val="2"/>
      </rPr>
      <t xml:space="preserve">万元</t>
    </r>
    <r>
      <rPr>
        <sz val="8"/>
        <rFont val="宋体"/>
        <family val="0"/>
        <charset val="134"/>
      </rPr>
      <t xml:space="preserve">)</t>
    </r>
  </si>
  <si>
    <t xml:space="preserve">Total Revenue of  Sales      (10 000 yuan)</t>
  </si>
  <si>
    <r>
      <rPr>
        <b val="true"/>
        <sz val="14"/>
        <rFont val="小标宋"/>
        <family val="3"/>
        <charset val="134"/>
      </rPr>
      <t xml:space="preserve">11-13  </t>
    </r>
    <r>
      <rPr>
        <b val="true"/>
        <sz val="14"/>
        <rFont val="Noto Sans"/>
        <family val="2"/>
      </rPr>
      <t xml:space="preserve">各市州星级宾馆数</t>
    </r>
    <r>
      <rPr>
        <b val="true"/>
        <sz val="10"/>
        <rFont val="Noto Sans"/>
        <family val="2"/>
      </rPr>
      <t xml:space="preserve">（</t>
    </r>
    <r>
      <rPr>
        <b val="true"/>
        <sz val="10"/>
        <rFont val="小标宋"/>
        <family val="3"/>
        <charset val="134"/>
      </rPr>
      <t xml:space="preserve">2006</t>
    </r>
    <r>
      <rPr>
        <b val="true"/>
        <sz val="10"/>
        <rFont val="Noto Sans"/>
        <family val="2"/>
      </rPr>
      <t xml:space="preserve">年）</t>
    </r>
  </si>
  <si>
    <r>
      <rPr>
        <b val="true"/>
        <sz val="11"/>
        <rFont val="Times New Roman"/>
        <family val="1"/>
      </rPr>
      <t xml:space="preserve">The Number of Star-Rated Hotels by Region</t>
    </r>
    <r>
      <rPr>
        <b val="true"/>
        <sz val="9"/>
        <rFont val="Times New Roman"/>
        <family val="1"/>
      </rPr>
      <t xml:space="preserve"> (2006)</t>
    </r>
  </si>
  <si>
    <t xml:space="preserve">星级宾馆合计</t>
  </si>
  <si>
    <t xml:space="preserve">Total Number</t>
  </si>
  <si>
    <t xml:space="preserve">五星级</t>
  </si>
  <si>
    <t xml:space="preserve">四星级</t>
  </si>
  <si>
    <t xml:space="preserve">三星级</t>
  </si>
  <si>
    <t xml:space="preserve">二星级</t>
  </si>
  <si>
    <t xml:space="preserve">of Tourist Hotels</t>
  </si>
  <si>
    <t xml:space="preserve">Five Star</t>
  </si>
  <si>
    <t xml:space="preserve">Four Star</t>
  </si>
  <si>
    <t xml:space="preserve">Three Star</t>
  </si>
  <si>
    <t xml:space="preserve">Two Star</t>
  </si>
  <si>
    <r>
      <rPr>
        <b val="true"/>
        <sz val="14"/>
        <rFont val="小标宋"/>
        <family val="3"/>
        <charset val="134"/>
      </rPr>
      <t xml:space="preserve">11-14  </t>
    </r>
    <r>
      <rPr>
        <b val="true"/>
        <sz val="14"/>
        <rFont val="Noto Sans"/>
        <family val="2"/>
      </rPr>
      <t xml:space="preserve">对外经济贸易和旅游概况</t>
    </r>
  </si>
  <si>
    <t xml:space="preserve">  A Surrey on Foreign Trade and Tourists</t>
  </si>
  <si>
    <r>
      <rPr>
        <b val="true"/>
        <sz val="8"/>
        <rFont val="Noto Sans"/>
        <family val="2"/>
      </rPr>
      <t xml:space="preserve">进出口总额    </t>
    </r>
    <r>
      <rPr>
        <b val="true"/>
        <sz val="8"/>
        <rFont val="Times New Roman"/>
        <family val="1"/>
      </rPr>
      <t xml:space="preserve">(</t>
    </r>
    <r>
      <rPr>
        <b val="true"/>
        <sz val="8"/>
        <rFont val="Noto Sans"/>
        <family val="2"/>
      </rPr>
      <t xml:space="preserve">亿美元</t>
    </r>
    <r>
      <rPr>
        <b val="true"/>
        <sz val="8"/>
        <rFont val="Times New Roman"/>
        <family val="1"/>
      </rPr>
      <t xml:space="preserve">)</t>
    </r>
  </si>
  <si>
    <t xml:space="preserve">Total  Imports And Exports              (USD 100 million)</t>
  </si>
  <si>
    <t xml:space="preserve">    出口总额</t>
  </si>
  <si>
    <t xml:space="preserve">     Total  Exports</t>
  </si>
  <si>
    <t xml:space="preserve">    进口总额</t>
  </si>
  <si>
    <t xml:space="preserve">     Total  Imports</t>
  </si>
  <si>
    <t xml:space="preserve">    进出口差额</t>
  </si>
  <si>
    <t xml:space="preserve">     Balance</t>
  </si>
  <si>
    <t xml:space="preserve">对外签订利用外资 </t>
  </si>
  <si>
    <t xml:space="preserve">Number of Projects for Utilization of Foreign Capital</t>
  </si>
  <si>
    <r>
      <rPr>
        <b val="true"/>
        <sz val="8"/>
        <rFont val="Noto Sans"/>
        <family val="2"/>
      </rPr>
      <t xml:space="preserve">             协议项目   </t>
    </r>
    <r>
      <rPr>
        <b val="true"/>
        <sz val="8"/>
        <rFont val="Times New Roman"/>
        <family val="1"/>
      </rPr>
      <t xml:space="preserve">(</t>
    </r>
    <r>
      <rPr>
        <b val="true"/>
        <sz val="8"/>
        <rFont val="Noto Sans"/>
        <family val="2"/>
      </rPr>
      <t xml:space="preserve">个</t>
    </r>
    <r>
      <rPr>
        <b val="true"/>
        <sz val="8"/>
        <rFont val="Times New Roman"/>
        <family val="1"/>
      </rPr>
      <t xml:space="preserve">)</t>
    </r>
  </si>
  <si>
    <t xml:space="preserve">      in the Signed Agreements  &amp;  Contracts    (unit)</t>
  </si>
  <si>
    <t xml:space="preserve">    对外借款</t>
  </si>
  <si>
    <t xml:space="preserve">     Foreign  Loans</t>
  </si>
  <si>
    <t xml:space="preserve">    外商直接投资</t>
  </si>
  <si>
    <t xml:space="preserve">     Foreign  Direct  Investments</t>
  </si>
  <si>
    <t xml:space="preserve">    外商其他投资</t>
  </si>
  <si>
    <t xml:space="preserve">     Other  Foreign  Investments</t>
  </si>
  <si>
    <t xml:space="preserve">Total Amount of Foreign Capital to Be Utilized in the</t>
  </si>
  <si>
    <t xml:space="preserve">-</t>
  </si>
  <si>
    <r>
      <rPr>
        <b val="true"/>
        <sz val="8"/>
        <rFont val="Noto Sans"/>
        <family val="2"/>
      </rPr>
      <t xml:space="preserve">     协议金额   </t>
    </r>
    <r>
      <rPr>
        <b val="true"/>
        <sz val="8"/>
        <rFont val="Times New Roman"/>
        <family val="1"/>
      </rPr>
      <t xml:space="preserve">(</t>
    </r>
    <r>
      <rPr>
        <b val="true"/>
        <sz val="8"/>
        <rFont val="Noto Sans"/>
        <family val="2"/>
      </rPr>
      <t xml:space="preserve">亿美元</t>
    </r>
    <r>
      <rPr>
        <b val="true"/>
        <sz val="8"/>
        <rFont val="Times New Roman"/>
        <family val="1"/>
      </rPr>
      <t xml:space="preserve">)</t>
    </r>
  </si>
  <si>
    <t xml:space="preserve">   Signed Agreements &amp; Contracts  (USD 100 million)</t>
  </si>
  <si>
    <t xml:space="preserve">     对外借款</t>
  </si>
  <si>
    <t xml:space="preserve">     Foreign  Loans </t>
  </si>
  <si>
    <t xml:space="preserve">     外商直接投资</t>
  </si>
  <si>
    <t xml:space="preserve">     外商其他投资</t>
  </si>
  <si>
    <t xml:space="preserve">实际利用外资 </t>
  </si>
  <si>
    <t xml:space="preserve">Total Amount of Foreign Capital Actually Used</t>
  </si>
  <si>
    <r>
      <rPr>
        <b val="true"/>
        <sz val="8"/>
        <rFont val="Times New Roman"/>
        <family val="1"/>
      </rPr>
      <t xml:space="preserve">                        (</t>
    </r>
    <r>
      <rPr>
        <b val="true"/>
        <sz val="8"/>
        <rFont val="Noto Sans"/>
        <family val="2"/>
      </rPr>
      <t xml:space="preserve">亿美元</t>
    </r>
    <r>
      <rPr>
        <b val="true"/>
        <sz val="8"/>
        <rFont val="Times New Roman"/>
        <family val="1"/>
      </rPr>
      <t xml:space="preserve">)</t>
    </r>
  </si>
  <si>
    <t xml:space="preserve">                                                             (USD 100 million)</t>
  </si>
  <si>
    <t xml:space="preserve">外商投资企业基本情况</t>
  </si>
  <si>
    <t xml:space="preserve">Registered  Foreign-funded  Enterprises</t>
  </si>
  <si>
    <r>
      <rPr>
        <sz val="8"/>
        <rFont val="Noto Sans"/>
        <family val="2"/>
      </rPr>
      <t xml:space="preserve">     年底登记户数      </t>
    </r>
    <r>
      <rPr>
        <sz val="8"/>
        <rFont val="Times New Roman"/>
        <family val="1"/>
      </rPr>
      <t xml:space="preserve">(</t>
    </r>
    <r>
      <rPr>
        <sz val="8"/>
        <rFont val="Noto Sans"/>
        <family val="2"/>
      </rPr>
      <t xml:space="preserve">户</t>
    </r>
    <r>
      <rPr>
        <sz val="8"/>
        <rFont val="Times New Roman"/>
        <family val="1"/>
      </rPr>
      <t xml:space="preserve">)</t>
    </r>
  </si>
  <si>
    <t xml:space="preserve">     Number  of  Registered  Enterprises               (unit)</t>
  </si>
  <si>
    <r>
      <rPr>
        <sz val="8"/>
        <rFont val="Noto Sans"/>
        <family val="2"/>
      </rPr>
      <t xml:space="preserve">     投资总额      </t>
    </r>
    <r>
      <rPr>
        <sz val="8"/>
        <rFont val="Times New Roman"/>
        <family val="1"/>
      </rPr>
      <t xml:space="preserve">(</t>
    </r>
    <r>
      <rPr>
        <sz val="8"/>
        <rFont val="Noto Sans"/>
        <family val="2"/>
      </rPr>
      <t xml:space="preserve">亿美元</t>
    </r>
    <r>
      <rPr>
        <sz val="8"/>
        <rFont val="Times New Roman"/>
        <family val="1"/>
      </rPr>
      <t xml:space="preserve">)</t>
    </r>
  </si>
  <si>
    <t xml:space="preserve">     Total   Investment                    (USD 100 million)</t>
  </si>
  <si>
    <r>
      <rPr>
        <sz val="8"/>
        <rFont val="Noto Sans"/>
        <family val="2"/>
      </rPr>
      <t xml:space="preserve">     注册资本      </t>
    </r>
    <r>
      <rPr>
        <sz val="8"/>
        <rFont val="Times New Roman"/>
        <family val="1"/>
      </rPr>
      <t xml:space="preserve">(</t>
    </r>
    <r>
      <rPr>
        <sz val="8"/>
        <rFont val="Noto Sans"/>
        <family val="2"/>
      </rPr>
      <t xml:space="preserve">亿美元</t>
    </r>
    <r>
      <rPr>
        <sz val="8"/>
        <rFont val="Times New Roman"/>
        <family val="1"/>
      </rPr>
      <t xml:space="preserve">)</t>
    </r>
  </si>
  <si>
    <t xml:space="preserve">     Registered  Capital                     (USD 100 million)</t>
  </si>
  <si>
    <r>
      <rPr>
        <sz val="8"/>
        <rFont val="Times New Roman"/>
        <family val="1"/>
      </rPr>
      <t xml:space="preserve">       #</t>
    </r>
    <r>
      <rPr>
        <sz val="8"/>
        <rFont val="Noto Sans"/>
        <family val="2"/>
      </rPr>
      <t xml:space="preserve">外方</t>
    </r>
  </si>
  <si>
    <t xml:space="preserve">          #Capital from Foreign Partners</t>
  </si>
  <si>
    <t xml:space="preserve">对外经济合作合同 </t>
  </si>
  <si>
    <t xml:space="preserve">Contracted Value of Economic Cooperation With</t>
  </si>
  <si>
    <r>
      <rPr>
        <b val="true"/>
        <sz val="8"/>
        <rFont val="Noto Sans"/>
        <family val="2"/>
      </rPr>
      <t xml:space="preserve">          金额    </t>
    </r>
    <r>
      <rPr>
        <b val="true"/>
        <sz val="8"/>
        <rFont val="Times New Roman"/>
        <family val="1"/>
      </rPr>
      <t xml:space="preserve">(</t>
    </r>
    <r>
      <rPr>
        <b val="true"/>
        <sz val="8"/>
        <rFont val="Noto Sans"/>
        <family val="2"/>
      </rPr>
      <t xml:space="preserve">亿美元</t>
    </r>
    <r>
      <rPr>
        <b val="true"/>
        <sz val="8"/>
        <rFont val="Times New Roman"/>
        <family val="1"/>
      </rPr>
      <t xml:space="preserve">)</t>
    </r>
  </si>
  <si>
    <t xml:space="preserve">   Foreign Countries &amp; Territories  (USD 100 million)</t>
  </si>
  <si>
    <t xml:space="preserve">     对外承包工程</t>
  </si>
  <si>
    <t xml:space="preserve">     Contracted Projects</t>
  </si>
  <si>
    <t xml:space="preserve">     对外劳务合作</t>
  </si>
  <si>
    <t xml:space="preserve">     Labor Services</t>
  </si>
  <si>
    <t xml:space="preserve">     设计咨询</t>
  </si>
  <si>
    <t xml:space="preserve">     Design Consultation</t>
  </si>
  <si>
    <r>
      <rPr>
        <b val="true"/>
        <sz val="8"/>
        <rFont val="Noto Sans"/>
        <family val="2"/>
      </rPr>
      <t xml:space="preserve">国际旅游人数  </t>
    </r>
    <r>
      <rPr>
        <b val="true"/>
        <sz val="8"/>
        <rFont val="Times New Roman"/>
        <family val="1"/>
      </rPr>
      <t xml:space="preserve">(</t>
    </r>
    <r>
      <rPr>
        <b val="true"/>
        <sz val="8"/>
        <rFont val="Noto Sans"/>
        <family val="2"/>
      </rPr>
      <t xml:space="preserve">万人次</t>
    </r>
    <r>
      <rPr>
        <b val="true"/>
        <sz val="8"/>
        <rFont val="Times New Roman"/>
        <family val="1"/>
      </rPr>
      <t xml:space="preserve">)</t>
    </r>
  </si>
  <si>
    <t xml:space="preserve">Total Number of International Tourists </t>
  </si>
  <si>
    <t xml:space="preserve">                                                  (10 000 person-times)</t>
  </si>
  <si>
    <t xml:space="preserve">     外国人</t>
  </si>
  <si>
    <t xml:space="preserve">     Foreigners </t>
  </si>
  <si>
    <t xml:space="preserve">     港澳台同胞</t>
  </si>
  <si>
    <t xml:space="preserve">     Compatriots from HongKong,Macao and Taiwan</t>
  </si>
  <si>
    <t xml:space="preserve">旅游外汇收入 </t>
  </si>
  <si>
    <t xml:space="preserve"> Foreign Exchange Earnings from International  </t>
  </si>
  <si>
    <r>
      <rPr>
        <b val="true"/>
        <sz val="8"/>
        <rFont val="Noto Sans"/>
        <family val="2"/>
      </rPr>
      <t xml:space="preserve">             总额   </t>
    </r>
    <r>
      <rPr>
        <b val="true"/>
        <sz val="8"/>
        <rFont val="Times New Roman"/>
        <family val="1"/>
      </rPr>
      <t xml:space="preserve">(</t>
    </r>
    <r>
      <rPr>
        <b val="true"/>
        <sz val="8"/>
        <rFont val="Noto Sans"/>
        <family val="2"/>
      </rPr>
      <t xml:space="preserve">亿美元</t>
    </r>
    <r>
      <rPr>
        <b val="true"/>
        <sz val="8"/>
        <rFont val="Times New Roman"/>
        <family val="1"/>
      </rPr>
      <t xml:space="preserve">)</t>
    </r>
  </si>
  <si>
    <t xml:space="preserve">                                     Tourism        (USD 100 million)</t>
  </si>
  <si>
    <r>
      <rPr>
        <sz val="8"/>
        <rFont val="Noto Sans"/>
        <family val="2"/>
      </rPr>
      <t xml:space="preserve">星级宾馆</t>
    </r>
    <r>
      <rPr>
        <sz val="8"/>
        <rFont val="Times New Roman"/>
        <family val="1"/>
      </rPr>
      <t xml:space="preserve">(</t>
    </r>
    <r>
      <rPr>
        <sz val="8"/>
        <rFont val="Noto Sans"/>
        <family val="2"/>
      </rPr>
      <t xml:space="preserve">个</t>
    </r>
    <r>
      <rPr>
        <sz val="8"/>
        <rFont val="Times New Roman"/>
        <family val="1"/>
      </rPr>
      <t xml:space="preserve">)</t>
    </r>
  </si>
  <si>
    <t xml:space="preserve">Total Number of Tourist Hotels  (unit)</t>
  </si>
  <si>
    <t xml:space="preserve">注：外贸进出口资料统一按长沙海关统计数据，以下同。</t>
  </si>
  <si>
    <t xml:space="preserve">Figures on total imports and exports form foreign trade are obtained from the Changsha Customs statitics.The same as in the following table.</t>
  </si>
  <si>
    <t xml:space="preserve">288</t>
  </si>
  <si>
    <r>
      <rPr>
        <b val="true"/>
        <sz val="14"/>
        <rFont val="小标宋"/>
        <family val="3"/>
        <charset val="134"/>
      </rPr>
      <t xml:space="preserve">11-15  </t>
    </r>
    <r>
      <rPr>
        <b val="true"/>
        <sz val="14"/>
        <rFont val="Noto Sans"/>
        <family val="2"/>
      </rPr>
      <t xml:space="preserve">进出口商品总值</t>
    </r>
  </si>
  <si>
    <t xml:space="preserve">Total Value of Imports and Exports</t>
  </si>
  <si>
    <t xml:space="preserve">单位：万美元</t>
  </si>
  <si>
    <t xml:space="preserve">(USD 10 000)</t>
  </si>
  <si>
    <t xml:space="preserve">  进出口总值</t>
  </si>
  <si>
    <t xml:space="preserve">Imports &amp; Exports</t>
  </si>
  <si>
    <r>
      <rPr>
        <sz val="8"/>
        <rFont val="Times New Roman"/>
        <family val="1"/>
      </rPr>
      <t xml:space="preserve">    #</t>
    </r>
    <r>
      <rPr>
        <sz val="8"/>
        <rFont val="Noto Sans"/>
        <family val="2"/>
      </rPr>
      <t xml:space="preserve">出口</t>
    </r>
  </si>
  <si>
    <t xml:space="preserve">       Exports</t>
  </si>
  <si>
    <t xml:space="preserve">      进口</t>
  </si>
  <si>
    <t xml:space="preserve">       Imports</t>
  </si>
  <si>
    <t xml:space="preserve">  进出口差额</t>
  </si>
  <si>
    <t xml:space="preserve">Balance</t>
  </si>
  <si>
    <r>
      <rPr>
        <b val="true"/>
        <sz val="14"/>
        <rFont val="小标宋"/>
        <family val="3"/>
        <charset val="134"/>
      </rPr>
      <t xml:space="preserve">11-16  </t>
    </r>
    <r>
      <rPr>
        <b val="true"/>
        <sz val="14"/>
        <rFont val="Noto Sans"/>
        <family val="2"/>
      </rPr>
      <t xml:space="preserve">进出口商品主要产销国别</t>
    </r>
    <r>
      <rPr>
        <b val="true"/>
        <sz val="14"/>
        <rFont val="小标宋"/>
        <family val="3"/>
        <charset val="134"/>
      </rPr>
      <t xml:space="preserve">(</t>
    </r>
    <r>
      <rPr>
        <b val="true"/>
        <sz val="14"/>
        <rFont val="Noto Sans"/>
        <family val="2"/>
      </rPr>
      <t xml:space="preserve">地区</t>
    </r>
    <r>
      <rPr>
        <b val="true"/>
        <sz val="14"/>
        <rFont val="小标宋"/>
        <family val="3"/>
        <charset val="134"/>
      </rPr>
      <t xml:space="preserve">)</t>
    </r>
    <r>
      <rPr>
        <b val="true"/>
        <sz val="14"/>
        <rFont val="Noto Sans"/>
        <family val="2"/>
      </rPr>
      <t xml:space="preserve">总值</t>
    </r>
  </si>
  <si>
    <t xml:space="preserve">Value of Imports and Exports by Main Producer and Sales Countries(Regions)</t>
  </si>
  <si>
    <t xml:space="preserve">国  家</t>
  </si>
  <si>
    <t xml:space="preserve">Country</t>
  </si>
  <si>
    <r>
      <rPr>
        <sz val="8"/>
        <rFont val="Times New Roman"/>
        <family val="1"/>
      </rPr>
      <t xml:space="preserve">(</t>
    </r>
    <r>
      <rPr>
        <sz val="8"/>
        <rFont val="Noto Sans"/>
        <family val="2"/>
      </rPr>
      <t xml:space="preserve">地区</t>
    </r>
    <r>
      <rPr>
        <sz val="8"/>
        <rFont val="Times New Roman"/>
        <family val="1"/>
      </rPr>
      <t xml:space="preserve">)</t>
    </r>
  </si>
  <si>
    <t xml:space="preserve">(Region)</t>
  </si>
  <si>
    <t xml:space="preserve">进  口</t>
  </si>
  <si>
    <t xml:space="preserve">出  口</t>
  </si>
  <si>
    <t xml:space="preserve">Imports</t>
  </si>
  <si>
    <t xml:space="preserve">Exports</t>
  </si>
  <si>
    <t xml:space="preserve">Exporst</t>
  </si>
  <si>
    <t xml:space="preserve">中国香港</t>
  </si>
  <si>
    <t xml:space="preserve">Hong Kong, China</t>
  </si>
  <si>
    <t xml:space="preserve">日  本</t>
  </si>
  <si>
    <t xml:space="preserve">Japan</t>
  </si>
  <si>
    <t xml:space="preserve">菲律宾</t>
  </si>
  <si>
    <t xml:space="preserve">Philippines</t>
  </si>
  <si>
    <t xml:space="preserve">新加坡</t>
  </si>
  <si>
    <t xml:space="preserve">Singapore</t>
  </si>
  <si>
    <t xml:space="preserve">韩  国</t>
  </si>
  <si>
    <t xml:space="preserve">Republic  of  Korea</t>
  </si>
  <si>
    <t xml:space="preserve">中国台湾</t>
  </si>
  <si>
    <t xml:space="preserve">Taiwan, China</t>
  </si>
  <si>
    <t xml:space="preserve">英  国</t>
  </si>
  <si>
    <t xml:space="preserve">United Kingdom</t>
  </si>
  <si>
    <t xml:space="preserve">德  国</t>
  </si>
  <si>
    <t xml:space="preserve">Germany</t>
  </si>
  <si>
    <t xml:space="preserve">法  国</t>
  </si>
  <si>
    <t xml:space="preserve">France</t>
  </si>
  <si>
    <t xml:space="preserve">意大利</t>
  </si>
  <si>
    <t xml:space="preserve">Italy</t>
  </si>
  <si>
    <t xml:space="preserve">荷  兰</t>
  </si>
  <si>
    <t xml:space="preserve">Netherlands</t>
  </si>
  <si>
    <t xml:space="preserve">俄罗斯</t>
  </si>
  <si>
    <t xml:space="preserve">Russia</t>
  </si>
  <si>
    <t xml:space="preserve">加拿大</t>
  </si>
  <si>
    <t xml:space="preserve">Canada</t>
  </si>
  <si>
    <t xml:space="preserve">美  国</t>
  </si>
  <si>
    <t xml:space="preserve">United States</t>
  </si>
  <si>
    <t xml:space="preserve">澳大利亚</t>
  </si>
  <si>
    <t xml:space="preserve">Australia</t>
  </si>
  <si>
    <t xml:space="preserve">沙特阿拉伯</t>
  </si>
  <si>
    <t xml:space="preserve">Saudi Arabia</t>
  </si>
  <si>
    <t xml:space="preserve">阿联酋</t>
  </si>
  <si>
    <t xml:space="preserve">United Arab Emirates</t>
  </si>
  <si>
    <t xml:space="preserve">比利时</t>
  </si>
  <si>
    <t xml:space="preserve">Belgium</t>
  </si>
  <si>
    <t xml:space="preserve">西班牙</t>
  </si>
  <si>
    <t xml:space="preserve">Spain</t>
  </si>
  <si>
    <t xml:space="preserve">马来西亚</t>
  </si>
  <si>
    <t xml:space="preserve">Malaysia</t>
  </si>
  <si>
    <t xml:space="preserve">289</t>
  </si>
  <si>
    <r>
      <rPr>
        <b val="true"/>
        <sz val="14"/>
        <rFont val="小标宋"/>
        <family val="3"/>
        <charset val="134"/>
      </rPr>
      <t xml:space="preserve">11-17  </t>
    </r>
    <r>
      <rPr>
        <b val="true"/>
        <sz val="14"/>
        <rFont val="Noto Sans"/>
        <family val="2"/>
      </rPr>
      <t xml:space="preserve">进出口商品机电电子产品情况</t>
    </r>
  </si>
  <si>
    <t xml:space="preserve">Import and Export Value of Machinery and Electrical Products</t>
  </si>
  <si>
    <t xml:space="preserve">进口</t>
  </si>
  <si>
    <t xml:space="preserve">出口</t>
  </si>
  <si>
    <t xml:space="preserve"> 机电产品</t>
  </si>
  <si>
    <t xml:space="preserve">Mechanical &amp; Electrical Products</t>
  </si>
  <si>
    <t xml:space="preserve">     金属制品</t>
  </si>
  <si>
    <t xml:space="preserve">     Metal and Related Products</t>
  </si>
  <si>
    <t xml:space="preserve">     机电仪器产品及设备</t>
  </si>
  <si>
    <t xml:space="preserve">Machinery  and  Electrical </t>
  </si>
  <si>
    <t xml:space="preserve"> </t>
  </si>
  <si>
    <t xml:space="preserve">         Instruments and Equipment</t>
  </si>
  <si>
    <t xml:space="preserve">         机械及设备</t>
  </si>
  <si>
    <t xml:space="preserve">Machinery  and  Equipment</t>
  </si>
  <si>
    <t xml:space="preserve">         电器及电子产品</t>
  </si>
  <si>
    <t xml:space="preserve"> Electrical Products</t>
  </si>
  <si>
    <t xml:space="preserve">         运输工具</t>
  </si>
  <si>
    <t xml:space="preserve">facilities of Transportation</t>
  </si>
  <si>
    <t xml:space="preserve">         仪器仪表</t>
  </si>
  <si>
    <t xml:space="preserve">Instruments and Meters</t>
  </si>
  <si>
    <t xml:space="preserve">         其他</t>
  </si>
  <si>
    <r>
      <rPr>
        <b val="true"/>
        <sz val="14"/>
        <rFont val="小标宋"/>
        <family val="3"/>
        <charset val="134"/>
      </rPr>
      <t xml:space="preserve">11-18  </t>
    </r>
    <r>
      <rPr>
        <b val="true"/>
        <sz val="14"/>
        <rFont val="Noto Sans"/>
        <family val="2"/>
      </rPr>
      <t xml:space="preserve">进出口商品贸易方式</t>
    </r>
  </si>
  <si>
    <t xml:space="preserve">Value of Imports and Exports by Trade Ways</t>
  </si>
  <si>
    <t xml:space="preserve">贸易方式</t>
  </si>
  <si>
    <t xml:space="preserve">Trade Ways</t>
  </si>
  <si>
    <t xml:space="preserve">一般贸易</t>
  </si>
  <si>
    <t xml:space="preserve">Original Trade</t>
  </si>
  <si>
    <t xml:space="preserve">国家间、国际组织无偿 </t>
  </si>
  <si>
    <t xml:space="preserve">Assistant Goods from International Organization</t>
  </si>
  <si>
    <t xml:space="preserve">          援助和赠送的物资</t>
  </si>
  <si>
    <t xml:space="preserve">华侨、港、澳同胞、 </t>
  </si>
  <si>
    <t xml:space="preserve">Assistant Goods from  Overseas Chinese, Compatriots </t>
  </si>
  <si>
    <t xml:space="preserve">        外籍华人捐赠物资</t>
  </si>
  <si>
    <t xml:space="preserve">                                   from Hongkong, Macao and Taiwan</t>
  </si>
  <si>
    <t xml:space="preserve">补偿贸易</t>
  </si>
  <si>
    <t xml:space="preserve">Compensation  Trade</t>
  </si>
  <si>
    <t xml:space="preserve">来料加工装配贸易</t>
  </si>
  <si>
    <t xml:space="preserve">Processing and Assembly Trade Provided with Raw Material</t>
  </si>
  <si>
    <t xml:space="preserve">进料加工贸易</t>
  </si>
  <si>
    <t xml:space="preserve">Processing Trade of Imported Material </t>
  </si>
  <si>
    <t xml:space="preserve">寄售、代销贸易</t>
  </si>
  <si>
    <t xml:space="preserve">Consign and Commission Trade</t>
  </si>
  <si>
    <t xml:space="preserve">边境小额贸易 </t>
  </si>
  <si>
    <t xml:space="preserve">Frontier Small Value Trade</t>
  </si>
  <si>
    <t xml:space="preserve">加工贸易进口的设备</t>
  </si>
  <si>
    <t xml:space="preserve">Processing and Assembling Import Equipment </t>
  </si>
  <si>
    <t xml:space="preserve">                                                     Provided with Material</t>
  </si>
  <si>
    <t xml:space="preserve">对外承包工程出口货物</t>
  </si>
  <si>
    <t xml:space="preserve">Constructed Projects in Foreign Countries</t>
  </si>
  <si>
    <t xml:space="preserve">租赁贸易</t>
  </si>
  <si>
    <t xml:space="preserve">International Lease</t>
  </si>
  <si>
    <t xml:space="preserve">外商投资企业作为投资</t>
  </si>
  <si>
    <t xml:space="preserve">Imported Equipment and Materials as Investment </t>
  </si>
  <si>
    <t xml:space="preserve">         进口的设备、物品</t>
  </si>
  <si>
    <t xml:space="preserve">                                      of Foreign Investment Enterprises</t>
  </si>
  <si>
    <t xml:space="preserve">出料加工贸易</t>
  </si>
  <si>
    <t xml:space="preserve">Processing Trade of Exported Material </t>
  </si>
  <si>
    <t xml:space="preserve">易货贸易</t>
  </si>
  <si>
    <t xml:space="preserve">Barter</t>
  </si>
  <si>
    <t xml:space="preserve">免税外汇商品</t>
  </si>
  <si>
    <t xml:space="preserve">Tax Free Foreign Exchange Commodities</t>
  </si>
  <si>
    <t xml:space="preserve">保税仓库进出境货物</t>
  </si>
  <si>
    <t xml:space="preserve">Import &amp; export Commodities in Protective Tariff Zone </t>
  </si>
  <si>
    <t xml:space="preserve">其它贸易</t>
  </si>
  <si>
    <t xml:space="preserve">Others Trade</t>
  </si>
  <si>
    <t xml:space="preserve">290</t>
  </si>
  <si>
    <r>
      <rPr>
        <b val="true"/>
        <sz val="14"/>
        <rFont val="小标宋"/>
        <family val="3"/>
        <charset val="134"/>
      </rPr>
      <t xml:space="preserve">11-19  </t>
    </r>
    <r>
      <rPr>
        <b val="true"/>
        <sz val="14"/>
        <rFont val="Noto Sans"/>
        <family val="2"/>
      </rPr>
      <t xml:space="preserve">主要出口商品总值</t>
    </r>
  </si>
  <si>
    <t xml:space="preserve">Major Exports Commodities in Value</t>
  </si>
  <si>
    <t xml:space="preserve">商品名称</t>
  </si>
  <si>
    <t xml:space="preserve">Name of  Commodities</t>
  </si>
  <si>
    <r>
      <rPr>
        <sz val="8"/>
        <rFont val="Noto Sans"/>
        <family val="2"/>
      </rPr>
      <t xml:space="preserve">活猪</t>
    </r>
    <r>
      <rPr>
        <sz val="8"/>
        <rFont val="Times New Roman"/>
        <family val="1"/>
      </rPr>
      <t xml:space="preserve">(</t>
    </r>
    <r>
      <rPr>
        <sz val="8"/>
        <rFont val="Noto Sans"/>
        <family val="2"/>
      </rPr>
      <t xml:space="preserve">种猪除外</t>
    </r>
    <r>
      <rPr>
        <sz val="8"/>
        <rFont val="Times New Roman"/>
        <family val="1"/>
      </rPr>
      <t xml:space="preserve">)</t>
    </r>
  </si>
  <si>
    <t xml:space="preserve">Live  Hogs (excluded seed hogs)</t>
  </si>
  <si>
    <t xml:space="preserve">鲜、冻猪肉</t>
  </si>
  <si>
    <t xml:space="preserve">Fresh Frozen Pork</t>
  </si>
  <si>
    <t xml:space="preserve">谷物及谷物粉</t>
  </si>
  <si>
    <t xml:space="preserve">Cereals  and  Cereals  Flour</t>
  </si>
  <si>
    <t xml:space="preserve">    大米</t>
  </si>
  <si>
    <t xml:space="preserve">     Rice</t>
  </si>
  <si>
    <t xml:space="preserve">鲜、干水果</t>
  </si>
  <si>
    <t xml:space="preserve">Vegetables , Fruit  &amp;  Nuts , Fresh  or  Dried</t>
  </si>
  <si>
    <t xml:space="preserve">茶叶</t>
  </si>
  <si>
    <t xml:space="preserve">Tea</t>
  </si>
  <si>
    <t xml:space="preserve">烤烟</t>
  </si>
  <si>
    <t xml:space="preserve">Flue-cured  Tobacco</t>
  </si>
  <si>
    <t xml:space="preserve">黏土及其耐火矿物</t>
  </si>
  <si>
    <t xml:space="preserve">Clay and Other Refractory Minerals</t>
  </si>
  <si>
    <t xml:space="preserve">    天然石墨</t>
  </si>
  <si>
    <t xml:space="preserve">     Nutural  Graphite</t>
  </si>
  <si>
    <t xml:space="preserve">仲钨酸铵</t>
  </si>
  <si>
    <t xml:space="preserve">Tungstates</t>
  </si>
  <si>
    <t xml:space="preserve">氧化锌及过氧化锌</t>
  </si>
  <si>
    <t xml:space="preserve">Zinc  Oxide  and  Zinc  Peroxide</t>
  </si>
  <si>
    <t xml:space="preserve">医药品</t>
  </si>
  <si>
    <t xml:space="preserve">Medical  and  Pharmaceutical  Products</t>
  </si>
  <si>
    <t xml:space="preserve">烟花、爆竹</t>
  </si>
  <si>
    <t xml:space="preserve">Fireworks  and  Firecrackers</t>
  </si>
  <si>
    <t xml:space="preserve">松香及树脂酸</t>
  </si>
  <si>
    <t xml:space="preserve">Resin  and  Resin  Acids</t>
  </si>
  <si>
    <t xml:space="preserve">家用或装饰用木制品</t>
  </si>
  <si>
    <t xml:space="preserve">Woodwork for Family and Decorating</t>
  </si>
  <si>
    <t xml:space="preserve">纺织纱线、织物及制品</t>
  </si>
  <si>
    <t xml:space="preserve">Textile Yarn,Textile and Related Products</t>
  </si>
  <si>
    <t xml:space="preserve">   亚麻及苎麻纱线</t>
  </si>
  <si>
    <t xml:space="preserve">     Flax and Ramine Yarn</t>
  </si>
  <si>
    <t xml:space="preserve">   棉纺机织物</t>
  </si>
  <si>
    <t xml:space="preserve">     Cotton Textile Machine Woven</t>
  </si>
  <si>
    <t xml:space="preserve">      其他棉纺机织物</t>
  </si>
  <si>
    <t xml:space="preserve">          Other Cotton Textile Machine Woven</t>
  </si>
  <si>
    <t xml:space="preserve">   亚麻及苎麻机织物</t>
  </si>
  <si>
    <t xml:space="preserve">     Flax and Ramine Machine Woven</t>
  </si>
  <si>
    <t xml:space="preserve">   棉浴巾</t>
  </si>
  <si>
    <t xml:space="preserve">     Cotton  Bath  Towels</t>
  </si>
  <si>
    <t xml:space="preserve">家用陶瓷器皿</t>
  </si>
  <si>
    <t xml:space="preserve">Porcelain  and  Pottery  Ware  for  Household  Use</t>
  </si>
  <si>
    <t xml:space="preserve">钢材</t>
  </si>
  <si>
    <t xml:space="preserve">Rolled  Steel</t>
  </si>
  <si>
    <t xml:space="preserve">未锻造的锌及锌合金</t>
  </si>
  <si>
    <t xml:space="preserve">Unwrought  Zinc  and  Zinc  Alloys</t>
  </si>
  <si>
    <t xml:space="preserve">未锻造的锡及锡合金</t>
  </si>
  <si>
    <t xml:space="preserve">Unwrought  Tin  and  Tin  Alloys</t>
  </si>
  <si>
    <t xml:space="preserve">未锻造的锑</t>
  </si>
  <si>
    <t xml:space="preserve">Unwrought   Antimony</t>
  </si>
  <si>
    <t xml:space="preserve">未锻造的锰</t>
  </si>
  <si>
    <t xml:space="preserve">Unwrought   Manganese</t>
  </si>
  <si>
    <t xml:space="preserve">手用或机用工具</t>
  </si>
  <si>
    <t xml:space="preserve">Hand  Tools  and  Tools  for  Machines</t>
  </si>
  <si>
    <t xml:space="preserve">轴承</t>
  </si>
  <si>
    <t xml:space="preserve">Bearings</t>
  </si>
  <si>
    <t xml:space="preserve">印刷电路</t>
  </si>
  <si>
    <t xml:space="preserve">Electrocircuit of Presswork</t>
  </si>
  <si>
    <t xml:space="preserve">通断及保护电器装置及零件</t>
  </si>
  <si>
    <t xml:space="preserve">Eletrical Apparatus for Switching or Protecting</t>
  </si>
  <si>
    <t xml:space="preserve">                                                   Electrical Circults</t>
  </si>
  <si>
    <t xml:space="preserve">汽车零件</t>
  </si>
  <si>
    <t xml:space="preserve">Parts  of  Motor  Vehicles</t>
  </si>
  <si>
    <t xml:space="preserve">摩托车</t>
  </si>
  <si>
    <t xml:space="preserve">Motorcyscles</t>
  </si>
  <si>
    <t xml:space="preserve">船舶</t>
  </si>
  <si>
    <t xml:space="preserve">Ships</t>
  </si>
  <si>
    <t xml:space="preserve">旅行用品及箱包</t>
  </si>
  <si>
    <t xml:space="preserve">Travel  Goods</t>
  </si>
  <si>
    <t xml:space="preserve">服装及衣着附件</t>
  </si>
  <si>
    <t xml:space="preserve">Articles  of  Apparel  &amp;  Clothing  Accessories</t>
  </si>
  <si>
    <t xml:space="preserve">    织物制服装</t>
  </si>
  <si>
    <t xml:space="preserve">     Garments with Textile</t>
  </si>
  <si>
    <t xml:space="preserve">        非针织钩编织物服装</t>
  </si>
  <si>
    <t xml:space="preserve">          Garmens with Non-Kniting or Crocheting</t>
  </si>
  <si>
    <t xml:space="preserve">        针织或钩编的服装</t>
  </si>
  <si>
    <t xml:space="preserve">          Garments with Kniting or Crocheting</t>
  </si>
  <si>
    <t xml:space="preserve">    皮革服装</t>
  </si>
  <si>
    <t xml:space="preserve">     Leather Garments</t>
  </si>
  <si>
    <t xml:space="preserve">鞋类</t>
  </si>
  <si>
    <t xml:space="preserve">Footware</t>
  </si>
  <si>
    <t xml:space="preserve">    鞋</t>
  </si>
  <si>
    <t xml:space="preserve">     Shoes</t>
  </si>
  <si>
    <t xml:space="preserve">      以橡胶或塑料制的鞋</t>
  </si>
  <si>
    <t xml:space="preserve">          Shoes with Rubber or Plastic Materials</t>
  </si>
  <si>
    <t xml:space="preserve">      橡胶或塑料底纺织</t>
  </si>
  <si>
    <t xml:space="preserve">          Shoes with Tread of Rubber or Plastic</t>
  </si>
  <si>
    <t xml:space="preserve">                  材料为面的鞋</t>
  </si>
  <si>
    <t xml:space="preserve">            Materials and Surface of  Textile  Materials </t>
  </si>
  <si>
    <t xml:space="preserve">塑料制品</t>
  </si>
  <si>
    <t xml:space="preserve">Plastic  Articles</t>
  </si>
  <si>
    <t xml:space="preserve">291</t>
  </si>
  <si>
    <r>
      <rPr>
        <b val="true"/>
        <sz val="14"/>
        <rFont val="小标宋"/>
        <family val="3"/>
        <charset val="134"/>
      </rPr>
      <t xml:space="preserve">11-20  </t>
    </r>
    <r>
      <rPr>
        <b val="true"/>
        <sz val="14"/>
        <rFont val="Noto Sans"/>
        <family val="2"/>
      </rPr>
      <t xml:space="preserve">主要进口商品总值</t>
    </r>
  </si>
  <si>
    <t xml:space="preserve">Major Imports Commodities in Value</t>
  </si>
  <si>
    <t xml:space="preserve">食用植物油</t>
  </si>
  <si>
    <t xml:space="preserve">Edible  Vegetable Oil</t>
  </si>
  <si>
    <t xml:space="preserve">    豆油及其分离品</t>
  </si>
  <si>
    <t xml:space="preserve">    Bean Oil and Related Separate Articles</t>
  </si>
  <si>
    <t xml:space="preserve">饲料用鱼粉</t>
  </si>
  <si>
    <t xml:space="preserve">Flours  and  Meals  of  Fish for  Animal  Food</t>
  </si>
  <si>
    <t xml:space="preserve">原木</t>
  </si>
  <si>
    <t xml:space="preserve">Logs</t>
  </si>
  <si>
    <t xml:space="preserve">纸浆</t>
  </si>
  <si>
    <t xml:space="preserve">Paper  Pulp</t>
  </si>
  <si>
    <t xml:space="preserve">二醋酸纤维丝束</t>
  </si>
  <si>
    <t xml:space="preserve">Two  of  Cellulose  Diacetate</t>
  </si>
  <si>
    <t xml:space="preserve">铁矿砂</t>
  </si>
  <si>
    <t xml:space="preserve">Iron  Ore</t>
  </si>
  <si>
    <t xml:space="preserve">铬矿砂</t>
  </si>
  <si>
    <t xml:space="preserve">Chromium  Ores</t>
  </si>
  <si>
    <t xml:space="preserve">成品油</t>
  </si>
  <si>
    <t xml:space="preserve">Petroleum  Products  Refined</t>
  </si>
  <si>
    <t xml:space="preserve">乙二醇</t>
  </si>
  <si>
    <t xml:space="preserve">Ethylenc  Glycol</t>
  </si>
  <si>
    <t xml:space="preserve">对苯二甲醇</t>
  </si>
  <si>
    <t xml:space="preserve">Telephthalic  Acid</t>
  </si>
  <si>
    <t xml:space="preserve">初级形状的塑料</t>
  </si>
  <si>
    <t xml:space="preserve">Primary Plastic</t>
  </si>
  <si>
    <t xml:space="preserve">农药</t>
  </si>
  <si>
    <t xml:space="preserve">Pesticides</t>
  </si>
  <si>
    <r>
      <rPr>
        <sz val="8"/>
        <rFont val="Noto Sans"/>
        <family val="2"/>
      </rPr>
      <t xml:space="preserve">纸及纸板</t>
    </r>
    <r>
      <rPr>
        <sz val="8"/>
        <rFont val="Times New Roman"/>
        <family val="1"/>
      </rPr>
      <t xml:space="preserve">(</t>
    </r>
    <r>
      <rPr>
        <sz val="8"/>
        <rFont val="Noto Sans"/>
        <family val="2"/>
      </rPr>
      <t xml:space="preserve">未切成形的</t>
    </r>
    <r>
      <rPr>
        <sz val="8"/>
        <rFont val="Times New Roman"/>
        <family val="1"/>
      </rPr>
      <t xml:space="preserve">)</t>
    </r>
  </si>
  <si>
    <t xml:space="preserve">Paper  and  Paperboard</t>
  </si>
  <si>
    <t xml:space="preserve">    无机物涂布纸</t>
  </si>
  <si>
    <t xml:space="preserve">    Papers with Mineral Coat</t>
  </si>
  <si>
    <t xml:space="preserve">棉机织物</t>
  </si>
  <si>
    <t xml:space="preserve">Cotton Textile Machine Woven</t>
  </si>
  <si>
    <t xml:space="preserve">针织或钩编织物</t>
  </si>
  <si>
    <t xml:space="preserve">Kniting or Crocheting</t>
  </si>
  <si>
    <t xml:space="preserve">Rolled Steels</t>
  </si>
  <si>
    <t xml:space="preserve">   钢铁板材</t>
  </si>
  <si>
    <t xml:space="preserve">    Steel-Board</t>
  </si>
  <si>
    <t xml:space="preserve">钢铁制标准紧固件</t>
  </si>
  <si>
    <t xml:space="preserve">Nails ,Bolts ,etc</t>
  </si>
  <si>
    <t xml:space="preserve">未锻造的铜及铜材</t>
  </si>
  <si>
    <t xml:space="preserve">Unwrought  Copper  and  Rolled  Copper</t>
  </si>
  <si>
    <t xml:space="preserve">    铜材</t>
  </si>
  <si>
    <t xml:space="preserve">    Rolled  Copper</t>
  </si>
  <si>
    <t xml:space="preserve">活塞式内燃机的零件</t>
  </si>
  <si>
    <t xml:space="preserve">Accessories of Gas Engine with Piston</t>
  </si>
  <si>
    <t xml:space="preserve">液泵及液体提升机</t>
  </si>
  <si>
    <t xml:space="preserve">Liquid Pump and Machine with Liquid Exaltation</t>
  </si>
  <si>
    <t xml:space="preserve">机械提升搬运装卸 </t>
  </si>
  <si>
    <t xml:space="preserve">Portage ,Load and Unload  Equipments and  </t>
  </si>
  <si>
    <t xml:space="preserve">                        设备及零件</t>
  </si>
  <si>
    <t xml:space="preserve">                 Accessories with Machine Exaltation</t>
  </si>
  <si>
    <t xml:space="preserve">建筑及采矿用机械</t>
  </si>
  <si>
    <t xml:space="preserve">Machinery for Counstruction and Mining</t>
  </si>
  <si>
    <t xml:space="preserve">制造纸及纸制品用机械</t>
  </si>
  <si>
    <t xml:space="preserve">Paper and Pulp Mill Machinery</t>
  </si>
  <si>
    <t xml:space="preserve">印刷、装订机械</t>
  </si>
  <si>
    <t xml:space="preserve">Printing  and Binding Machinery</t>
  </si>
  <si>
    <t xml:space="preserve">金属加工机床</t>
  </si>
  <si>
    <t xml:space="preserve">Machine Tools for Processing Metals</t>
  </si>
  <si>
    <t xml:space="preserve">烟草加工机械</t>
  </si>
  <si>
    <t xml:space="preserve">Machine Tools for Processing Tobacco</t>
  </si>
  <si>
    <t xml:space="preserve">模型及金属铸造用型箱</t>
  </si>
  <si>
    <t xml:space="preserve">Models and Patterns </t>
  </si>
  <si>
    <t xml:space="preserve">阀门</t>
  </si>
  <si>
    <t xml:space="preserve">Valves</t>
  </si>
  <si>
    <t xml:space="preserve">自动数据处理设备及其部件</t>
  </si>
  <si>
    <t xml:space="preserve">Automatic Data Processing Equipments </t>
  </si>
  <si>
    <t xml:space="preserve">                                                 and Accessories</t>
  </si>
  <si>
    <t xml:space="preserve">    数字式自动数据处理设备</t>
  </si>
  <si>
    <t xml:space="preserve">    Digital Automatic  Data  Processing Equipment</t>
  </si>
  <si>
    <t xml:space="preserve">    输入或输出部件</t>
  </si>
  <si>
    <t xml:space="preserve">    Accessories of I/O Equipments</t>
  </si>
  <si>
    <t xml:space="preserve">有线电话或电报交换机</t>
  </si>
  <si>
    <t xml:space="preserve">Lineate Telephones or Telegram Exchanges</t>
  </si>
  <si>
    <t xml:space="preserve">有线电话电报设备的零附件</t>
  </si>
  <si>
    <t xml:space="preserve">Accessories of Lineate Telephones and Telegrams</t>
  </si>
  <si>
    <t xml:space="preserve">电视显像管</t>
  </si>
  <si>
    <t xml:space="preserve">Kinescope</t>
  </si>
  <si>
    <t xml:space="preserve">  集成电路及微电子组件</t>
  </si>
  <si>
    <t xml:space="preserve">    Integrated Circuit and Microelectronics Device</t>
  </si>
  <si>
    <t xml:space="preserve">  汽车零件</t>
  </si>
  <si>
    <t xml:space="preserve">    Parts  of  Motor  Vehicles</t>
  </si>
  <si>
    <t xml:space="preserve">  医疗仪器及器械</t>
  </si>
  <si>
    <t xml:space="preserve">    Medical  Instruments  and  Appliances</t>
  </si>
  <si>
    <t xml:space="preserve">  计量检测分析自动仪器及器具</t>
  </si>
  <si>
    <t xml:space="preserve">    Measuring and Checking</t>
  </si>
  <si>
    <t xml:space="preserve">  印刷品</t>
  </si>
  <si>
    <t xml:space="preserve">    Pressworks</t>
  </si>
  <si>
    <t xml:space="preserve">  塑料制品</t>
  </si>
  <si>
    <t xml:space="preserve">    Articles  of  Plastics</t>
  </si>
  <si>
    <t xml:space="preserve">292</t>
  </si>
  <si>
    <r>
      <rPr>
        <b val="true"/>
        <sz val="14"/>
        <rFont val="小标宋"/>
        <family val="3"/>
        <charset val="134"/>
      </rPr>
      <t xml:space="preserve">11-21  </t>
    </r>
    <r>
      <rPr>
        <b val="true"/>
        <sz val="14"/>
        <rFont val="Noto Sans"/>
        <family val="2"/>
      </rPr>
      <t xml:space="preserve">进出口商品分地区情况</t>
    </r>
    <r>
      <rPr>
        <b val="true"/>
        <sz val="10"/>
        <rFont val="小标宋"/>
        <family val="3"/>
        <charset val="134"/>
      </rPr>
      <t xml:space="preserve">(2006</t>
    </r>
    <r>
      <rPr>
        <b val="true"/>
        <sz val="10"/>
        <rFont val="Noto Sans"/>
        <family val="2"/>
      </rPr>
      <t xml:space="preserve">年</t>
    </r>
    <r>
      <rPr>
        <b val="true"/>
        <sz val="10"/>
        <rFont val="小标宋"/>
        <family val="3"/>
        <charset val="134"/>
      </rPr>
      <t xml:space="preserve">)</t>
    </r>
  </si>
  <si>
    <r>
      <rPr>
        <b val="true"/>
        <sz val="11"/>
        <rFont val="Times New Roman"/>
        <family val="1"/>
      </rPr>
      <t xml:space="preserve">Import and Expert Value by Region </t>
    </r>
    <r>
      <rPr>
        <b val="true"/>
        <sz val="9"/>
        <rFont val="Times New Roman"/>
        <family val="1"/>
      </rPr>
      <t xml:space="preserve">(2006)</t>
    </r>
  </si>
  <si>
    <t xml:space="preserve">Cities and Prefecture</t>
  </si>
  <si>
    <t xml:space="preserve">进出口总值</t>
  </si>
  <si>
    <t xml:space="preserve">比上年增减</t>
  </si>
  <si>
    <t xml:space="preserve">万美元</t>
  </si>
  <si>
    <r>
      <rPr>
        <sz val="8"/>
        <rFont val="Times New Roman"/>
        <family val="1"/>
      </rPr>
      <t xml:space="preserve">(</t>
    </r>
    <r>
      <rPr>
        <sz val="8"/>
        <rFont val="Noto Sans"/>
        <family val="2"/>
      </rPr>
      <t xml:space="preserve">％</t>
    </r>
    <r>
      <rPr>
        <sz val="8"/>
        <rFont val="Times New Roman"/>
        <family val="1"/>
      </rPr>
      <t xml:space="preserve">)</t>
    </r>
  </si>
  <si>
    <t xml:space="preserve">Increase Rate </t>
  </si>
  <si>
    <t xml:space="preserve">Exports and</t>
  </si>
  <si>
    <t xml:space="preserve">in 2006</t>
  </si>
  <si>
    <t xml:space="preserve">Over 2005</t>
  </si>
  <si>
    <t xml:space="preserve">(%)</t>
  </si>
  <si>
    <t xml:space="preserve">长沙</t>
  </si>
  <si>
    <t xml:space="preserve">株洲</t>
  </si>
  <si>
    <t xml:space="preserve">湘潭</t>
  </si>
  <si>
    <t xml:space="preserve">衡阳</t>
  </si>
  <si>
    <t xml:space="preserve">邵阳</t>
  </si>
  <si>
    <t xml:space="preserve">岳阳</t>
  </si>
  <si>
    <t xml:space="preserve">常德</t>
  </si>
  <si>
    <t xml:space="preserve">张家界</t>
  </si>
  <si>
    <t xml:space="preserve">益阳</t>
  </si>
  <si>
    <t xml:space="preserve">郴州</t>
  </si>
  <si>
    <t xml:space="preserve">娄底</t>
  </si>
  <si>
    <t xml:space="preserve">永州</t>
  </si>
  <si>
    <t xml:space="preserve">怀化</t>
  </si>
  <si>
    <t xml:space="preserve">湘西自治州</t>
  </si>
  <si>
    <t xml:space="preserve">West  Hunan  A.P</t>
  </si>
  <si>
    <r>
      <rPr>
        <b val="true"/>
        <sz val="14"/>
        <rFont val="小标宋"/>
        <family val="3"/>
        <charset val="134"/>
      </rPr>
      <t xml:space="preserve">11-22  </t>
    </r>
    <r>
      <rPr>
        <b val="true"/>
        <sz val="14"/>
        <rFont val="Noto Sans"/>
        <family val="2"/>
      </rPr>
      <t xml:space="preserve">利 用 外 资 概 况</t>
    </r>
  </si>
  <si>
    <t xml:space="preserve">Utilization of Foreign Capital</t>
  </si>
  <si>
    <t xml:space="preserve">利用外资签订 </t>
  </si>
  <si>
    <t xml:space="preserve">Number of Projects for Utilization </t>
  </si>
  <si>
    <r>
      <rPr>
        <b val="true"/>
        <sz val="8"/>
        <rFont val="Noto Sans"/>
        <family val="2"/>
      </rPr>
      <t xml:space="preserve">          合同项目</t>
    </r>
    <r>
      <rPr>
        <b val="true"/>
        <sz val="8"/>
        <rFont val="Times New Roman"/>
        <family val="1"/>
      </rPr>
      <t xml:space="preserve">(</t>
    </r>
    <r>
      <rPr>
        <b val="true"/>
        <sz val="8"/>
        <rFont val="Noto Sans"/>
        <family val="2"/>
      </rPr>
      <t xml:space="preserve">个</t>
    </r>
    <r>
      <rPr>
        <b val="true"/>
        <sz val="8"/>
        <rFont val="Times New Roman"/>
        <family val="1"/>
      </rPr>
      <t xml:space="preserve">)</t>
    </r>
  </si>
  <si>
    <t xml:space="preserve">      of Foreign Capital in the Signed  </t>
  </si>
  <si>
    <t xml:space="preserve">      Agreements  &amp;  Contracts     (case)</t>
  </si>
  <si>
    <t xml:space="preserve">Foreign  Loans</t>
  </si>
  <si>
    <t xml:space="preserve">Foreign  Direct  Investments</t>
  </si>
  <si>
    <t xml:space="preserve">Other  Foreign  Investments</t>
  </si>
  <si>
    <t xml:space="preserve">协议利用外资</t>
  </si>
  <si>
    <t xml:space="preserve">Total Amount of Foreign Capital to be</t>
  </si>
  <si>
    <t xml:space="preserve">    合同金额 </t>
  </si>
  <si>
    <t xml:space="preserve">         Utilized in the Signed Agreement</t>
  </si>
  <si>
    <r>
      <rPr>
        <b val="true"/>
        <sz val="8"/>
        <rFont val="Times New Roman"/>
        <family val="1"/>
      </rPr>
      <t xml:space="preserve">                  (</t>
    </r>
    <r>
      <rPr>
        <b val="true"/>
        <sz val="8"/>
        <rFont val="Noto Sans"/>
        <family val="2"/>
      </rPr>
      <t xml:space="preserve">万美元</t>
    </r>
    <r>
      <rPr>
        <b val="true"/>
        <sz val="8"/>
        <rFont val="Times New Roman"/>
        <family val="1"/>
      </rPr>
      <t xml:space="preserve">)</t>
    </r>
  </si>
  <si>
    <t xml:space="preserve">             &amp; Contracts        (USD 10 000)</t>
  </si>
  <si>
    <t xml:space="preserve">    外商直接投资额</t>
  </si>
  <si>
    <t xml:space="preserve">    外商其他投资额</t>
  </si>
  <si>
    <t xml:space="preserve">实际利用外资金额 </t>
  </si>
  <si>
    <t xml:space="preserve">Total Amount of Foreign Capital</t>
  </si>
  <si>
    <t xml:space="preserve">               Actually Used    (USD 10 000)</t>
  </si>
  <si>
    <t xml:space="preserve">293</t>
  </si>
  <si>
    <r>
      <rPr>
        <b val="true"/>
        <sz val="14"/>
        <rFont val="小标宋"/>
        <family val="3"/>
        <charset val="134"/>
      </rPr>
      <t xml:space="preserve">11-23  </t>
    </r>
    <r>
      <rPr>
        <b val="true"/>
        <sz val="14"/>
        <rFont val="Noto Sans"/>
        <family val="2"/>
      </rPr>
      <t xml:space="preserve">外商直接投资签订合同情况</t>
    </r>
    <r>
      <rPr>
        <b val="true"/>
        <sz val="14"/>
        <rFont val="小标宋"/>
        <family val="3"/>
        <charset val="134"/>
      </rPr>
      <t xml:space="preserve">(</t>
    </r>
    <r>
      <rPr>
        <b val="true"/>
        <sz val="14"/>
        <rFont val="Noto Sans"/>
        <family val="2"/>
      </rPr>
      <t xml:space="preserve">分国别、地区</t>
    </r>
    <r>
      <rPr>
        <b val="true"/>
        <sz val="14"/>
        <rFont val="小标宋"/>
        <family val="3"/>
        <charset val="134"/>
      </rPr>
      <t xml:space="preserve">)</t>
    </r>
    <r>
      <rPr>
        <b val="true"/>
        <sz val="10"/>
        <rFont val="小标宋"/>
        <family val="3"/>
        <charset val="134"/>
      </rPr>
      <t xml:space="preserve"> (2006</t>
    </r>
    <r>
      <rPr>
        <b val="true"/>
        <sz val="10"/>
        <rFont val="Noto Sans"/>
        <family val="2"/>
      </rPr>
      <t xml:space="preserve">年</t>
    </r>
    <r>
      <rPr>
        <b val="true"/>
        <sz val="10"/>
        <rFont val="小标宋"/>
        <family val="3"/>
        <charset val="134"/>
      </rPr>
      <t xml:space="preserve">)</t>
    </r>
  </si>
  <si>
    <t xml:space="preserve">Basic Statistics on Signed Contracts of Direct Foreign</t>
  </si>
  <si>
    <r>
      <rPr>
        <b val="true"/>
        <sz val="11"/>
        <rFont val="Times New Roman"/>
        <family val="1"/>
      </rPr>
      <t xml:space="preserve">Investment(by Country or Region) </t>
    </r>
    <r>
      <rPr>
        <b val="true"/>
        <sz val="9"/>
        <rFont val="Times New Roman"/>
        <family val="1"/>
      </rPr>
      <t xml:space="preserve">(2006)</t>
    </r>
  </si>
  <si>
    <r>
      <rPr>
        <sz val="8"/>
        <rFont val="Noto Sans"/>
        <family val="2"/>
      </rPr>
      <t xml:space="preserve">国别</t>
    </r>
    <r>
      <rPr>
        <sz val="8"/>
        <rFont val="Times New Roman"/>
        <family val="1"/>
      </rPr>
      <t xml:space="preserve">(</t>
    </r>
    <r>
      <rPr>
        <sz val="8"/>
        <rFont val="Noto Sans"/>
        <family val="2"/>
      </rPr>
      <t xml:space="preserve">地区</t>
    </r>
    <r>
      <rPr>
        <sz val="8"/>
        <rFont val="Times New Roman"/>
        <family val="1"/>
      </rPr>
      <t xml:space="preserve">)</t>
    </r>
  </si>
  <si>
    <t xml:space="preserve">Countries (Region)</t>
  </si>
  <si>
    <r>
      <rPr>
        <sz val="8"/>
        <rFont val="Noto Sans"/>
        <family val="2"/>
      </rPr>
      <t xml:space="preserve">项目</t>
    </r>
    <r>
      <rPr>
        <sz val="8"/>
        <rFont val="Times New Roman"/>
        <family val="1"/>
      </rPr>
      <t xml:space="preserve">(</t>
    </r>
    <r>
      <rPr>
        <sz val="8"/>
        <rFont val="Noto Sans"/>
        <family val="2"/>
      </rPr>
      <t xml:space="preserve">合同</t>
    </r>
    <r>
      <rPr>
        <sz val="8"/>
        <rFont val="Times New Roman"/>
        <family val="1"/>
      </rPr>
      <t xml:space="preserve">)</t>
    </r>
    <r>
      <rPr>
        <sz val="8"/>
        <rFont val="Noto Sans"/>
        <family val="2"/>
      </rPr>
      <t xml:space="preserve">个数</t>
    </r>
  </si>
  <si>
    <r>
      <rPr>
        <sz val="8"/>
        <rFont val="Noto Sans"/>
        <family val="2"/>
      </rPr>
      <t xml:space="preserve">合同外资额</t>
    </r>
    <r>
      <rPr>
        <sz val="8"/>
        <rFont val="Times New Roman"/>
        <family val="1"/>
      </rPr>
      <t xml:space="preserve">(</t>
    </r>
    <r>
      <rPr>
        <sz val="8"/>
        <rFont val="Noto Sans"/>
        <family val="2"/>
      </rPr>
      <t xml:space="preserve">万美元</t>
    </r>
    <r>
      <rPr>
        <sz val="8"/>
        <rFont val="Times New Roman"/>
        <family val="1"/>
      </rPr>
      <t xml:space="preserve">)</t>
    </r>
  </si>
  <si>
    <r>
      <rPr>
        <sz val="8"/>
        <rFont val="Noto Sans"/>
        <family val="2"/>
      </rPr>
      <t xml:space="preserve">实际利用</t>
    </r>
    <r>
      <rPr>
        <sz val="8"/>
        <rFont val="Times New Roman"/>
        <family val="1"/>
      </rPr>
      <t xml:space="preserve">(</t>
    </r>
    <r>
      <rPr>
        <sz val="8"/>
        <rFont val="Noto Sans"/>
        <family val="2"/>
      </rPr>
      <t xml:space="preserve">万美元</t>
    </r>
    <r>
      <rPr>
        <sz val="8"/>
        <rFont val="Times New Roman"/>
        <family val="1"/>
      </rPr>
      <t xml:space="preserve">)</t>
    </r>
  </si>
  <si>
    <t xml:space="preserve">Agreement</t>
  </si>
  <si>
    <t xml:space="preserve">Actually  Used</t>
  </si>
  <si>
    <t xml:space="preserve">Projects</t>
  </si>
  <si>
    <t xml:space="preserve"> Amount</t>
  </si>
  <si>
    <t xml:space="preserve">(case)</t>
  </si>
  <si>
    <t xml:space="preserve">        (USD 10 000)</t>
  </si>
  <si>
    <t xml:space="preserve">Hongkong, China</t>
  </si>
  <si>
    <t xml:space="preserve">中国澳门</t>
  </si>
  <si>
    <t xml:space="preserve">Macro, China</t>
  </si>
  <si>
    <t xml:space="preserve">泰  国</t>
  </si>
  <si>
    <t xml:space="preserve">Thailand</t>
  </si>
  <si>
    <t xml:space="preserve">维尔京群岛</t>
  </si>
  <si>
    <t xml:space="preserve">Virgin Islands</t>
  </si>
  <si>
    <r>
      <rPr>
        <b val="true"/>
        <sz val="14"/>
        <rFont val="小标宋"/>
        <family val="3"/>
        <charset val="134"/>
      </rPr>
      <t xml:space="preserve">11-24  </t>
    </r>
    <r>
      <rPr>
        <b val="true"/>
        <sz val="14"/>
        <rFont val="Noto Sans"/>
        <family val="2"/>
      </rPr>
      <t xml:space="preserve">外商直接投资分地区情况</t>
    </r>
    <r>
      <rPr>
        <b val="true"/>
        <sz val="10"/>
        <rFont val="Noto Sans"/>
        <family val="2"/>
      </rPr>
      <t xml:space="preserve">（</t>
    </r>
    <r>
      <rPr>
        <b val="true"/>
        <sz val="10"/>
        <rFont val="小标宋"/>
        <family val="3"/>
        <charset val="134"/>
      </rPr>
      <t xml:space="preserve">2006</t>
    </r>
    <r>
      <rPr>
        <b val="true"/>
        <sz val="10"/>
        <rFont val="Noto Sans"/>
        <family val="2"/>
      </rPr>
      <t xml:space="preserve">年）</t>
    </r>
  </si>
  <si>
    <r>
      <rPr>
        <b val="true"/>
        <sz val="11"/>
        <rFont val="Times New Roman"/>
        <family val="1"/>
      </rPr>
      <t xml:space="preserve">Foreign Direct Investment by Region </t>
    </r>
    <r>
      <rPr>
        <b val="true"/>
        <sz val="9"/>
        <rFont val="Times New Roman"/>
        <family val="1"/>
      </rPr>
      <t xml:space="preserve">(2006)</t>
    </r>
  </si>
  <si>
    <r>
      <rPr>
        <sz val="8"/>
        <rFont val="Noto Sans"/>
        <family val="2"/>
      </rPr>
      <t xml:space="preserve">项目个数</t>
    </r>
    <r>
      <rPr>
        <sz val="8"/>
        <rFont val="Times New Roman"/>
        <family val="1"/>
      </rPr>
      <t xml:space="preserve">(</t>
    </r>
    <r>
      <rPr>
        <sz val="8"/>
        <rFont val="Noto Sans"/>
        <family val="2"/>
      </rPr>
      <t xml:space="preserve">个</t>
    </r>
    <r>
      <rPr>
        <sz val="8"/>
        <rFont val="Times New Roman"/>
        <family val="1"/>
      </rPr>
      <t xml:space="preserve">)</t>
    </r>
  </si>
  <si>
    <t xml:space="preserve">Number  of</t>
  </si>
  <si>
    <t xml:space="preserve">长沙市</t>
  </si>
  <si>
    <t xml:space="preserve">株洲市</t>
  </si>
  <si>
    <t xml:space="preserve">湘潭市</t>
  </si>
  <si>
    <t xml:space="preserve">衡阳市</t>
  </si>
  <si>
    <t xml:space="preserve">邵阳市</t>
  </si>
  <si>
    <t xml:space="preserve">岳阳市</t>
  </si>
  <si>
    <t xml:space="preserve">常德市</t>
  </si>
  <si>
    <t xml:space="preserve">张家界市</t>
  </si>
  <si>
    <t xml:space="preserve">益阳市</t>
  </si>
  <si>
    <t xml:space="preserve">郴州市</t>
  </si>
  <si>
    <t xml:space="preserve">永州市</t>
  </si>
  <si>
    <t xml:space="preserve">怀化市</t>
  </si>
  <si>
    <t xml:space="preserve">娄底市</t>
  </si>
  <si>
    <t xml:space="preserve">294</t>
  </si>
  <si>
    <r>
      <rPr>
        <b val="true"/>
        <sz val="14"/>
        <rFont val="小标宋"/>
        <family val="3"/>
        <charset val="134"/>
      </rPr>
      <t xml:space="preserve">11-25  </t>
    </r>
    <r>
      <rPr>
        <b val="true"/>
        <sz val="14"/>
        <rFont val="Noto Sans"/>
        <family val="2"/>
      </rPr>
      <t xml:space="preserve">对外承包工程、劳务合作和设计咨询</t>
    </r>
  </si>
  <si>
    <t xml:space="preserve">Contracted Projects, Labor Service Cooperation, Designs</t>
  </si>
  <si>
    <t xml:space="preserve">  Consultation with Foreign Countries</t>
  </si>
  <si>
    <t xml:space="preserve">对外承包工程、劳务合作和</t>
  </si>
  <si>
    <t xml:space="preserve">Number  of  Contracts      (case)</t>
  </si>
  <si>
    <r>
      <rPr>
        <sz val="8"/>
        <rFont val="Noto Sans"/>
        <family val="2"/>
      </rPr>
      <t xml:space="preserve">             设计咨询合同     </t>
    </r>
    <r>
      <rPr>
        <sz val="8"/>
        <rFont val="Times New Roman"/>
        <family val="1"/>
      </rPr>
      <t xml:space="preserve">(</t>
    </r>
    <r>
      <rPr>
        <sz val="8"/>
        <rFont val="Noto Sans"/>
        <family val="2"/>
      </rPr>
      <t xml:space="preserve">个</t>
    </r>
    <r>
      <rPr>
        <sz val="8"/>
        <rFont val="Times New Roman"/>
        <family val="1"/>
      </rPr>
      <t xml:space="preserve">)</t>
    </r>
  </si>
  <si>
    <t xml:space="preserve">Contracted  Value   (USD 10 000)</t>
  </si>
  <si>
    <r>
      <rPr>
        <sz val="8"/>
        <rFont val="Noto Sans"/>
        <family val="2"/>
      </rPr>
      <t xml:space="preserve">  设计咨询合同金额  </t>
    </r>
    <r>
      <rPr>
        <sz val="8"/>
        <rFont val="Times New Roman"/>
        <family val="1"/>
      </rPr>
      <t xml:space="preserve">(</t>
    </r>
    <r>
      <rPr>
        <sz val="8"/>
        <rFont val="Noto Sans"/>
        <family val="2"/>
      </rPr>
      <t xml:space="preserve">万美元</t>
    </r>
    <r>
      <rPr>
        <sz val="8"/>
        <rFont val="Times New Roman"/>
        <family val="1"/>
      </rPr>
      <t xml:space="preserve">)</t>
    </r>
  </si>
  <si>
    <r>
      <rPr>
        <sz val="8"/>
        <rFont val="Noto Sans"/>
        <family val="2"/>
      </rPr>
      <t xml:space="preserve">实际完成营业额     </t>
    </r>
    <r>
      <rPr>
        <sz val="8"/>
        <rFont val="Times New Roman"/>
        <family val="1"/>
      </rPr>
      <t xml:space="preserve">(</t>
    </r>
    <r>
      <rPr>
        <sz val="8"/>
        <rFont val="Noto Sans"/>
        <family val="2"/>
      </rPr>
      <t xml:space="preserve">万美元</t>
    </r>
    <r>
      <rPr>
        <sz val="8"/>
        <rFont val="Times New Roman"/>
        <family val="1"/>
      </rPr>
      <t xml:space="preserve">)</t>
    </r>
  </si>
  <si>
    <t xml:space="preserve">Value  of  Businness  Fulfilled   (USD 10 000)</t>
  </si>
  <si>
    <r>
      <rPr>
        <sz val="8"/>
        <rFont val="Noto Sans"/>
        <family val="2"/>
      </rPr>
      <t xml:space="preserve">年末在外人数   </t>
    </r>
    <r>
      <rPr>
        <sz val="8"/>
        <rFont val="Times New Roman"/>
        <family val="1"/>
      </rPr>
      <t xml:space="preserve">(</t>
    </r>
    <r>
      <rPr>
        <sz val="8"/>
        <rFont val="Noto Sans"/>
        <family val="2"/>
      </rPr>
      <t xml:space="preserve">人</t>
    </r>
    <r>
      <rPr>
        <sz val="8"/>
        <rFont val="Times New Roman"/>
        <family val="1"/>
      </rPr>
      <t xml:space="preserve">)</t>
    </r>
  </si>
  <si>
    <t xml:space="preserve">Number of Abroad Person at Year-end   (person)</t>
  </si>
  <si>
    <t xml:space="preserve">全年派出人次 </t>
  </si>
  <si>
    <t xml:space="preserve">Number of Delegation Person-times All-year</t>
  </si>
  <si>
    <r>
      <rPr>
        <sz val="10.5"/>
        <rFont val="Times New Roman"/>
        <family val="1"/>
      </rPr>
      <t xml:space="preserve">                    </t>
    </r>
    <r>
      <rPr>
        <sz val="8"/>
        <rFont val="Times New Roman"/>
        <family val="1"/>
      </rPr>
      <t xml:space="preserve">(</t>
    </r>
    <r>
      <rPr>
        <sz val="8"/>
        <rFont val="Noto Sans"/>
        <family val="2"/>
      </rPr>
      <t xml:space="preserve">人次</t>
    </r>
    <r>
      <rPr>
        <sz val="8"/>
        <rFont val="Times New Roman"/>
        <family val="1"/>
      </rPr>
      <t xml:space="preserve">)</t>
    </r>
  </si>
  <si>
    <t xml:space="preserve">                                                   (person-time)</t>
  </si>
  <si>
    <r>
      <rPr>
        <b val="true"/>
        <sz val="14"/>
        <rFont val="小标宋"/>
        <family val="3"/>
        <charset val="134"/>
      </rPr>
      <t xml:space="preserve">11-26  </t>
    </r>
    <r>
      <rPr>
        <b val="true"/>
        <sz val="14"/>
        <rFont val="Noto Sans"/>
        <family val="2"/>
      </rPr>
      <t xml:space="preserve">旅 游 业 基 本 情 况</t>
    </r>
  </si>
  <si>
    <t xml:space="preserve">Basic Statistics of Tourism</t>
  </si>
  <si>
    <r>
      <rPr>
        <b val="true"/>
        <sz val="8"/>
        <rFont val="Noto Sans"/>
        <family val="2"/>
      </rPr>
      <t xml:space="preserve">接待旅游总人数 </t>
    </r>
    <r>
      <rPr>
        <b val="true"/>
        <sz val="8"/>
        <rFont val="Times New Roman"/>
        <family val="1"/>
      </rPr>
      <t xml:space="preserve">(</t>
    </r>
    <r>
      <rPr>
        <b val="true"/>
        <sz val="8"/>
        <rFont val="Noto Sans"/>
        <family val="2"/>
      </rPr>
      <t xml:space="preserve">万人</t>
    </r>
    <r>
      <rPr>
        <b val="true"/>
        <sz val="8"/>
        <rFont val="Times New Roman"/>
        <family val="1"/>
      </rPr>
      <t xml:space="preserve">)</t>
    </r>
  </si>
  <si>
    <t xml:space="preserve">Number  of  Tourists   (10 000 persons)</t>
  </si>
  <si>
    <r>
      <rPr>
        <sz val="8"/>
        <rFont val="Times New Roman"/>
        <family val="1"/>
      </rPr>
      <t xml:space="preserve">    #</t>
    </r>
    <r>
      <rPr>
        <sz val="8"/>
        <rFont val="Noto Sans"/>
        <family val="2"/>
      </rPr>
      <t xml:space="preserve">接待海外游客</t>
    </r>
  </si>
  <si>
    <t xml:space="preserve">     International  Tourists</t>
  </si>
  <si>
    <r>
      <rPr>
        <sz val="8"/>
        <rFont val="Times New Roman"/>
        <family val="1"/>
      </rPr>
      <t xml:space="preserve">    #</t>
    </r>
    <r>
      <rPr>
        <sz val="8"/>
        <rFont val="Noto Sans"/>
        <family val="2"/>
      </rPr>
      <t xml:space="preserve">接待国内游客</t>
    </r>
  </si>
  <si>
    <t xml:space="preserve">     Domestic  Tourists</t>
  </si>
  <si>
    <r>
      <rPr>
        <b val="true"/>
        <sz val="8"/>
        <rFont val="Noto Sans"/>
        <family val="2"/>
      </rPr>
      <t xml:space="preserve">旅游业总收入</t>
    </r>
    <r>
      <rPr>
        <b val="true"/>
        <sz val="8"/>
        <rFont val="Times New Roman"/>
        <family val="1"/>
      </rPr>
      <t xml:space="preserve">(</t>
    </r>
    <r>
      <rPr>
        <b val="true"/>
        <sz val="8"/>
        <rFont val="Noto Sans"/>
        <family val="2"/>
      </rPr>
      <t xml:space="preserve">人民币亿元</t>
    </r>
    <r>
      <rPr>
        <b val="true"/>
        <sz val="8"/>
        <rFont val="Times New Roman"/>
        <family val="1"/>
      </rPr>
      <t xml:space="preserve">)</t>
    </r>
  </si>
  <si>
    <t xml:space="preserve">Income of Tourism (100 million yuan)</t>
  </si>
  <si>
    <r>
      <rPr>
        <sz val="8"/>
        <rFont val="Times New Roman"/>
        <family val="1"/>
      </rPr>
      <t xml:space="preserve">    #</t>
    </r>
    <r>
      <rPr>
        <sz val="8"/>
        <rFont val="Noto Sans"/>
        <family val="2"/>
      </rPr>
      <t xml:space="preserve">旅游创汇</t>
    </r>
    <r>
      <rPr>
        <sz val="8"/>
        <rFont val="Times New Roman"/>
        <family val="1"/>
      </rPr>
      <t xml:space="preserve">(</t>
    </r>
    <r>
      <rPr>
        <sz val="8"/>
        <rFont val="Noto Sans"/>
        <family val="2"/>
      </rPr>
      <t xml:space="preserve">亿美元</t>
    </r>
    <r>
      <rPr>
        <sz val="8"/>
        <rFont val="Times New Roman"/>
        <family val="1"/>
      </rPr>
      <t xml:space="preserve">)</t>
    </r>
  </si>
  <si>
    <t xml:space="preserve">     Earnings  from  International  Tourism</t>
  </si>
  <si>
    <t xml:space="preserve">                                 (USD 100 million)</t>
  </si>
  <si>
    <r>
      <rPr>
        <sz val="8"/>
        <rFont val="Times New Roman"/>
        <family val="1"/>
      </rPr>
      <t xml:space="preserve">    #</t>
    </r>
    <r>
      <rPr>
        <sz val="8"/>
        <rFont val="Noto Sans"/>
        <family val="2"/>
      </rPr>
      <t xml:space="preserve">国内旅游收入 </t>
    </r>
  </si>
  <si>
    <t xml:space="preserve">     Earnings  from  Domestic  Tourism</t>
  </si>
  <si>
    <r>
      <rPr>
        <sz val="8"/>
        <rFont val="Times New Roman"/>
        <family val="1"/>
      </rPr>
      <t xml:space="preserve">             (</t>
    </r>
    <r>
      <rPr>
        <sz val="8"/>
        <rFont val="Noto Sans"/>
        <family val="2"/>
      </rPr>
      <t xml:space="preserve">人民币亿元</t>
    </r>
    <r>
      <rPr>
        <sz val="8"/>
        <rFont val="Times New Roman"/>
        <family val="1"/>
      </rPr>
      <t xml:space="preserve">)</t>
    </r>
  </si>
  <si>
    <t xml:space="preserve">                         (RMB 100 million yuan)</t>
  </si>
  <si>
    <r>
      <rPr>
        <b val="true"/>
        <sz val="14"/>
        <rFont val="小标宋"/>
        <family val="3"/>
        <charset val="134"/>
      </rPr>
      <t xml:space="preserve">11-27   </t>
    </r>
    <r>
      <rPr>
        <b val="true"/>
        <sz val="14"/>
        <rFont val="Noto Sans"/>
        <family val="2"/>
      </rPr>
      <t xml:space="preserve">国际旅游人数和人天数</t>
    </r>
  </si>
  <si>
    <t xml:space="preserve">Number of  International  Tourists and Days of Tourism</t>
  </si>
  <si>
    <t xml:space="preserve">接待国际旅游人数合计 </t>
  </si>
  <si>
    <t xml:space="preserve">Total of International Tourist Arrivals </t>
  </si>
  <si>
    <r>
      <rPr>
        <b val="true"/>
        <sz val="8"/>
        <rFont val="Times New Roman"/>
        <family val="1"/>
      </rPr>
      <t xml:space="preserve">                                  (</t>
    </r>
    <r>
      <rPr>
        <b val="true"/>
        <sz val="8"/>
        <rFont val="Noto Sans"/>
        <family val="2"/>
      </rPr>
      <t xml:space="preserve">人次</t>
    </r>
    <r>
      <rPr>
        <b val="true"/>
        <sz val="8"/>
        <rFont val="Times New Roman"/>
        <family val="1"/>
      </rPr>
      <t xml:space="preserve">)</t>
    </r>
  </si>
  <si>
    <t xml:space="preserve">                                        (person-time)</t>
  </si>
  <si>
    <r>
      <rPr>
        <sz val="8"/>
        <rFont val="Times New Roman"/>
        <family val="1"/>
      </rPr>
      <t xml:space="preserve">  #</t>
    </r>
    <r>
      <rPr>
        <sz val="8"/>
        <rFont val="Noto Sans"/>
        <family val="2"/>
      </rPr>
      <t xml:space="preserve">外国人</t>
    </r>
  </si>
  <si>
    <t xml:space="preserve">     Foreigners</t>
  </si>
  <si>
    <t xml:space="preserve">    港澳台同胞</t>
  </si>
  <si>
    <t xml:space="preserve">     Compatriots From Hongkong,Macao and Taiwan</t>
  </si>
  <si>
    <r>
      <rPr>
        <sz val="8"/>
        <rFont val="Times New Roman"/>
        <family val="1"/>
      </rPr>
      <t xml:space="preserve">      #</t>
    </r>
    <r>
      <rPr>
        <sz val="8"/>
        <rFont val="Noto Sans"/>
        <family val="2"/>
      </rPr>
      <t xml:space="preserve">台胞</t>
    </r>
  </si>
  <si>
    <t xml:space="preserve">          Compatriots  from  Taiwan</t>
  </si>
  <si>
    <t xml:space="preserve">国际旅游人天数合计 </t>
  </si>
  <si>
    <t xml:space="preserve">Total  of  International  Tourist  Arrivals </t>
  </si>
  <si>
    <r>
      <rPr>
        <b val="true"/>
        <sz val="8"/>
        <rFont val="Times New Roman"/>
        <family val="1"/>
      </rPr>
      <t xml:space="preserve">                                 (</t>
    </r>
    <r>
      <rPr>
        <b val="true"/>
        <sz val="8"/>
        <rFont val="Noto Sans"/>
        <family val="2"/>
      </rPr>
      <t xml:space="preserve">人天</t>
    </r>
    <r>
      <rPr>
        <b val="true"/>
        <sz val="8"/>
        <rFont val="Times New Roman"/>
        <family val="1"/>
      </rPr>
      <t xml:space="preserve">)</t>
    </r>
  </si>
  <si>
    <t xml:space="preserve">                                                       (person-day)</t>
  </si>
  <si>
    <r>
      <rPr>
        <sz val="8"/>
        <rFont val="Noto Sans"/>
        <family val="2"/>
      </rPr>
      <t xml:space="preserve">注：从</t>
    </r>
    <r>
      <rPr>
        <sz val="8"/>
        <rFont val="Times New Roman"/>
        <family val="1"/>
      </rPr>
      <t xml:space="preserve">2000</t>
    </r>
    <r>
      <rPr>
        <sz val="8"/>
        <rFont val="Noto Sans"/>
        <family val="2"/>
      </rPr>
      <t xml:space="preserve">年起，华侨并入外国人统计。   </t>
    </r>
    <r>
      <rPr>
        <sz val="8"/>
        <rFont val="Times New Roman"/>
        <family val="1"/>
      </rPr>
      <t xml:space="preserve">Overseas chinese are bring into foreigners since 2000.</t>
    </r>
  </si>
  <si>
    <t xml:space="preserve">295</t>
  </si>
  <si>
    <r>
      <rPr>
        <b val="true"/>
        <sz val="14"/>
        <rFont val="小标宋"/>
        <family val="3"/>
        <charset val="134"/>
      </rPr>
      <t xml:space="preserve">11-28  </t>
    </r>
    <r>
      <rPr>
        <b val="true"/>
        <sz val="14"/>
        <rFont val="Noto Sans"/>
        <family val="2"/>
      </rPr>
      <t xml:space="preserve">接待外国人按国别分组</t>
    </r>
  </si>
  <si>
    <t xml:space="preserve">Number of Foreign Tourists by Country</t>
  </si>
  <si>
    <t xml:space="preserve">单位：人次</t>
  </si>
  <si>
    <t xml:space="preserve">(person-time)</t>
  </si>
  <si>
    <t xml:space="preserve">国  别</t>
  </si>
  <si>
    <t xml:space="preserve"> 外国人合计</t>
  </si>
  <si>
    <r>
      <rPr>
        <sz val="8"/>
        <rFont val="Times New Roman"/>
        <family val="1"/>
      </rPr>
      <t xml:space="preserve">    #</t>
    </r>
    <r>
      <rPr>
        <sz val="8"/>
        <rFont val="Noto Sans"/>
        <family val="2"/>
      </rPr>
      <t xml:space="preserve">日  本</t>
    </r>
  </si>
  <si>
    <t xml:space="preserve">      菲律宾</t>
  </si>
  <si>
    <t xml:space="preserve">      新加坡</t>
  </si>
  <si>
    <t xml:space="preserve">      泰  国</t>
  </si>
  <si>
    <t xml:space="preserve">      印度尼西亚</t>
  </si>
  <si>
    <t xml:space="preserve">Indonesia</t>
  </si>
  <si>
    <t xml:space="preserve">      美  国</t>
  </si>
  <si>
    <t xml:space="preserve">United  States</t>
  </si>
  <si>
    <t xml:space="preserve">      加拿大</t>
  </si>
  <si>
    <t xml:space="preserve">      德  国</t>
  </si>
  <si>
    <t xml:space="preserve">      英  国</t>
  </si>
  <si>
    <t xml:space="preserve">United  Kingdom</t>
  </si>
  <si>
    <t xml:space="preserve">      法  国</t>
  </si>
  <si>
    <t xml:space="preserve">      意大利</t>
  </si>
  <si>
    <t xml:space="preserve">      俄罗斯</t>
  </si>
  <si>
    <t xml:space="preserve">      澳大利亚</t>
  </si>
  <si>
    <t xml:space="preserve">      新西兰</t>
  </si>
  <si>
    <t xml:space="preserve">New Zealand</t>
  </si>
  <si>
    <t xml:space="preserve">      其  他</t>
  </si>
  <si>
    <r>
      <rPr>
        <b val="true"/>
        <sz val="14"/>
        <rFont val="小标宋"/>
        <family val="3"/>
        <charset val="134"/>
      </rPr>
      <t xml:space="preserve">11-29  </t>
    </r>
    <r>
      <rPr>
        <b val="true"/>
        <sz val="14"/>
        <rFont val="Noto Sans"/>
        <family val="2"/>
      </rPr>
      <t xml:space="preserve">各市州旅游业基本情况</t>
    </r>
    <r>
      <rPr>
        <b val="true"/>
        <sz val="10"/>
        <rFont val="小标宋"/>
        <family val="3"/>
        <charset val="134"/>
      </rPr>
      <t xml:space="preserve">(2006</t>
    </r>
    <r>
      <rPr>
        <b val="true"/>
        <sz val="10"/>
        <rFont val="Noto Sans"/>
        <family val="2"/>
      </rPr>
      <t xml:space="preserve">年</t>
    </r>
    <r>
      <rPr>
        <b val="true"/>
        <sz val="10"/>
        <rFont val="小标宋"/>
        <family val="3"/>
        <charset val="134"/>
      </rPr>
      <t xml:space="preserve">)</t>
    </r>
  </si>
  <si>
    <r>
      <rPr>
        <b val="true"/>
        <sz val="11"/>
        <rFont val="Times New Roman"/>
        <family val="1"/>
      </rPr>
      <t xml:space="preserve">Basic Statistics of Tourism by Cities and Prefecture</t>
    </r>
    <r>
      <rPr>
        <b val="true"/>
        <sz val="9"/>
        <rFont val="Times New Roman"/>
        <family val="1"/>
      </rPr>
      <t xml:space="preserve">(2006)</t>
    </r>
  </si>
  <si>
    <t xml:space="preserve">接待国内游客</t>
  </si>
  <si>
    <t xml:space="preserve">国内旅游总收入</t>
  </si>
  <si>
    <t xml:space="preserve">接待境外游客</t>
  </si>
  <si>
    <t xml:space="preserve">旅游创汇收入</t>
  </si>
  <si>
    <r>
      <rPr>
        <sz val="8"/>
        <rFont val="宋体"/>
        <family val="0"/>
        <charset val="134"/>
      </rPr>
      <t xml:space="preserve">#</t>
    </r>
    <r>
      <rPr>
        <sz val="8"/>
        <rFont val="Noto Sans"/>
        <family val="2"/>
      </rPr>
      <t xml:space="preserve">外国人</t>
    </r>
  </si>
  <si>
    <r>
      <rPr>
        <sz val="8"/>
        <rFont val="Times New Roman"/>
        <family val="1"/>
      </rPr>
      <t xml:space="preserve">(</t>
    </r>
    <r>
      <rPr>
        <sz val="8"/>
        <rFont val="Noto Sans"/>
        <family val="2"/>
      </rPr>
      <t xml:space="preserve">万人次</t>
    </r>
    <r>
      <rPr>
        <sz val="8"/>
        <rFont val="Times New Roman"/>
        <family val="1"/>
      </rPr>
      <t xml:space="preserve">)</t>
    </r>
  </si>
  <si>
    <r>
      <rPr>
        <sz val="8"/>
        <rFont val="宋体"/>
        <family val="0"/>
        <charset val="134"/>
      </rPr>
      <t xml:space="preserve">(</t>
    </r>
    <r>
      <rPr>
        <sz val="8"/>
        <rFont val="Noto Sans"/>
        <family val="2"/>
      </rPr>
      <t xml:space="preserve">万元</t>
    </r>
    <r>
      <rPr>
        <sz val="8"/>
        <rFont val="宋体"/>
        <family val="0"/>
        <charset val="134"/>
      </rPr>
      <t xml:space="preserve">)</t>
    </r>
  </si>
  <si>
    <r>
      <rPr>
        <sz val="8"/>
        <rFont val="宋体"/>
        <family val="0"/>
        <charset val="134"/>
      </rPr>
      <t xml:space="preserve">(</t>
    </r>
    <r>
      <rPr>
        <sz val="8"/>
        <rFont val="Noto Sans"/>
        <family val="2"/>
      </rPr>
      <t xml:space="preserve">万美元</t>
    </r>
    <r>
      <rPr>
        <sz val="8"/>
        <rFont val="宋体"/>
        <family val="0"/>
        <charset val="134"/>
      </rPr>
      <t xml:space="preserve">)</t>
    </r>
  </si>
  <si>
    <t xml:space="preserve">Earning from</t>
  </si>
  <si>
    <t xml:space="preserve"> International</t>
  </si>
  <si>
    <t xml:space="preserve">Domestic  Tourists</t>
  </si>
  <si>
    <t xml:space="preserve">Tourists</t>
  </si>
  <si>
    <t xml:space="preserve"> Foreign Tourists</t>
  </si>
  <si>
    <t xml:space="preserve">(10 000 </t>
  </si>
  <si>
    <t xml:space="preserve"> person-times)</t>
  </si>
  <si>
    <t xml:space="preserve">(10000 yuan)</t>
  </si>
  <si>
    <t xml:space="preserve">(USD 10000)</t>
  </si>
  <si>
    <t xml:space="preserve">    合  计</t>
  </si>
  <si>
    <t xml:space="preserve">    湘西自治州</t>
  </si>
  <si>
    <t xml:space="preserve">296</t>
  </si>
</sst>
</file>

<file path=xl/styles.xml><?xml version="1.0" encoding="utf-8"?>
<styleSheet xmlns="http://schemas.openxmlformats.org/spreadsheetml/2006/main">
  <numFmts count="12">
    <numFmt numFmtId="164" formatCode="General"/>
    <numFmt numFmtId="165" formatCode="0.00_ "/>
    <numFmt numFmtId="166" formatCode="0_ "/>
    <numFmt numFmtId="167" formatCode="@"/>
    <numFmt numFmtId="168" formatCode="0;[RED]0"/>
    <numFmt numFmtId="169" formatCode="0_);[RED]\(0\)"/>
    <numFmt numFmtId="170" formatCode="0.00_);[RED]\(0.00\)"/>
    <numFmt numFmtId="171" formatCode="0.00;[RED]0.00"/>
    <numFmt numFmtId="172" formatCode="0.0_ "/>
    <numFmt numFmtId="173" formatCode="0.0_);[RED]\(0.0\)"/>
    <numFmt numFmtId="174" formatCode="General"/>
    <numFmt numFmtId="175" formatCode="0.0000_ "/>
  </numFmts>
  <fonts count="38">
    <font>
      <sz val="12"/>
      <name val="宋体"/>
      <family val="0"/>
      <charset val="134"/>
    </font>
    <font>
      <sz val="10"/>
      <name val="Arial"/>
      <family val="0"/>
    </font>
    <font>
      <sz val="10"/>
      <name val="Arial"/>
      <family val="0"/>
    </font>
    <font>
      <sz val="10"/>
      <name val="Arial"/>
      <family val="0"/>
    </font>
    <font>
      <sz val="10"/>
      <name val="Arial"/>
      <family val="2"/>
    </font>
    <font>
      <b val="true"/>
      <sz val="14"/>
      <name val="小标宋"/>
      <family val="3"/>
      <charset val="134"/>
    </font>
    <font>
      <b val="true"/>
      <sz val="14"/>
      <name val="Noto Sans"/>
      <family val="2"/>
    </font>
    <font>
      <b val="true"/>
      <sz val="11"/>
      <name val="Times New Roman"/>
      <family val="1"/>
    </font>
    <font>
      <sz val="12"/>
      <name val="Times New Roman"/>
      <family val="1"/>
    </font>
    <font>
      <sz val="9"/>
      <name val="宋体"/>
      <family val="0"/>
      <charset val="134"/>
    </font>
    <font>
      <sz val="8"/>
      <name val="Noto Sans"/>
      <family val="2"/>
    </font>
    <font>
      <sz val="8"/>
      <name val="Times New Roman"/>
      <family val="1"/>
    </font>
    <font>
      <sz val="8"/>
      <name val="宋体"/>
      <family val="0"/>
      <charset val="134"/>
    </font>
    <font>
      <b val="true"/>
      <sz val="8"/>
      <name val="Noto Sans"/>
      <family val="2"/>
    </font>
    <font>
      <b val="true"/>
      <sz val="8"/>
      <name val="Times New Roman"/>
      <family val="1"/>
    </font>
    <font>
      <b val="true"/>
      <sz val="8"/>
      <name val="宋体"/>
      <family val="0"/>
      <charset val="134"/>
    </font>
    <font>
      <b val="true"/>
      <sz val="10"/>
      <color rgb="FF000000"/>
      <name val="Times New Roman"/>
      <family val="1"/>
    </font>
    <font>
      <b val="true"/>
      <sz val="10"/>
      <name val="小标宋"/>
      <family val="3"/>
      <charset val="134"/>
    </font>
    <font>
      <b val="true"/>
      <sz val="10"/>
      <name val="Noto Sans"/>
      <family val="2"/>
    </font>
    <font>
      <b val="true"/>
      <sz val="9"/>
      <name val="Times New Roman"/>
      <family val="1"/>
    </font>
    <font>
      <sz val="9"/>
      <name val="Times New Roman"/>
      <family val="1"/>
    </font>
    <font>
      <b val="true"/>
      <sz val="8"/>
      <color rgb="FF000000"/>
      <name val="Times New Roman"/>
      <family val="1"/>
    </font>
    <font>
      <sz val="8"/>
      <color rgb="FF000000"/>
      <name val="Times New Roman"/>
      <family val="1"/>
    </font>
    <font>
      <b val="true"/>
      <sz val="10"/>
      <name val="Times New Roman"/>
      <family val="1"/>
    </font>
    <font>
      <sz val="7"/>
      <name val="Times New Roman"/>
      <family val="1"/>
    </font>
    <font>
      <sz val="8"/>
      <color rgb="FF000000"/>
      <name val="Noto Sans"/>
      <family val="2"/>
    </font>
    <font>
      <sz val="8"/>
      <color rgb="FF000000"/>
      <name val="宋体"/>
      <family val="0"/>
      <charset val="134"/>
    </font>
    <font>
      <sz val="9"/>
      <color rgb="FF000000"/>
      <name val="宋体"/>
      <family val="0"/>
      <charset val="134"/>
    </font>
    <font>
      <sz val="7.5"/>
      <name val="Times New Roman"/>
      <family val="1"/>
    </font>
    <font>
      <sz val="10"/>
      <name val="宋体"/>
      <family val="0"/>
      <charset val="134"/>
    </font>
    <font>
      <sz val="10"/>
      <name val="Noto Sans"/>
      <family val="2"/>
    </font>
    <font>
      <b val="true"/>
      <sz val="8"/>
      <color rgb="FF000000"/>
      <name val="Noto Sans"/>
      <family val="2"/>
    </font>
    <font>
      <sz val="8"/>
      <color rgb="FFFFFFFF"/>
      <name val="宋体"/>
      <family val="0"/>
      <charset val="134"/>
    </font>
    <font>
      <b val="true"/>
      <sz val="12"/>
      <name val="宋体"/>
      <family val="0"/>
      <charset val="134"/>
    </font>
    <font>
      <sz val="8"/>
      <name val="Arial"/>
      <family val="2"/>
    </font>
    <font>
      <sz val="10.5"/>
      <name val="宋体"/>
      <family val="0"/>
      <charset val="134"/>
    </font>
    <font>
      <sz val="10.5"/>
      <name val="Times New Roman"/>
      <family val="1"/>
    </font>
    <font>
      <i val="true"/>
      <sz val="9"/>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7" fontId="23"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12" fillId="0" borderId="1" xfId="0" applyFont="true" applyBorder="true" applyAlignment="true" applyProtection="false">
      <alignment horizontal="general" vertical="center"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9" fontId="11" fillId="2" borderId="15"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9" fontId="11" fillId="0" borderId="6" xfId="0" applyFont="true" applyBorder="true" applyAlignment="true" applyProtection="false">
      <alignment horizontal="center" vertical="center" textRotation="0" wrapText="false" indent="0" shrinkToFit="false"/>
      <protection locked="true" hidden="false"/>
    </xf>
    <xf numFmtId="170" fontId="11" fillId="0" borderId="6"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22" fillId="2" borderId="0" xfId="0" applyFont="true" applyBorder="true" applyAlignment="true" applyProtection="false">
      <alignment horizontal="justify" vertical="top" textRotation="0" wrapText="true" indent="0" shrinkToFit="false"/>
      <protection locked="true" hidden="false"/>
    </xf>
    <xf numFmtId="166" fontId="22" fillId="0" borderId="0" xfId="0" applyFont="true" applyBorder="true" applyAlignment="true" applyProtection="tru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72" fontId="11"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70" fontId="11" fillId="0" borderId="1" xfId="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73" fontId="14" fillId="0" borderId="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justify"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justify" vertical="center" textRotation="0" wrapText="true" indent="0" shrinkToFit="false"/>
      <protection locked="true" hidden="false"/>
    </xf>
    <xf numFmtId="167" fontId="23" fillId="0" borderId="7"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11" fillId="0" borderId="0" xfId="20" applyFont="true" applyBorder="fals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right"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6" fontId="11" fillId="0" borderId="0" xfId="21"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0" fillId="2" borderId="8" xfId="22" applyFont="true" applyBorder="true" applyAlignment="true" applyProtection="false">
      <alignment horizontal="center" vertical="center" textRotation="0" wrapText="true" indent="0" shrinkToFit="false"/>
      <protection locked="true" hidden="false"/>
    </xf>
    <xf numFmtId="164" fontId="10" fillId="2" borderId="12" xfId="22" applyFont="true" applyBorder="true" applyAlignment="true" applyProtection="false">
      <alignment horizontal="center" vertical="center" textRotation="0" wrapText="true" indent="0" shrinkToFit="false"/>
      <protection locked="true" hidden="false"/>
    </xf>
    <xf numFmtId="164" fontId="11" fillId="2" borderId="11" xfId="22" applyFont="true" applyBorder="true" applyAlignment="true" applyProtection="false">
      <alignment horizontal="center" vertical="center" textRotation="0" wrapText="true" indent="0" shrinkToFit="false"/>
      <protection locked="true" hidden="false"/>
    </xf>
    <xf numFmtId="164" fontId="11" fillId="2" borderId="14" xfId="22" applyFont="true" applyBorder="true" applyAlignment="true" applyProtection="false">
      <alignment horizontal="center" vertical="center" textRotation="0" wrapText="true" indent="0" shrinkToFit="false"/>
      <protection locked="true" hidden="false"/>
    </xf>
    <xf numFmtId="164" fontId="11" fillId="2" borderId="19" xfId="22" applyFont="true" applyBorder="true" applyAlignment="true" applyProtection="false">
      <alignment horizontal="center" vertical="center" textRotation="0" wrapText="true" indent="0" shrinkToFit="false"/>
      <protection locked="true" hidden="false"/>
    </xf>
    <xf numFmtId="164" fontId="11" fillId="2" borderId="22" xfId="22"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left" vertical="center" textRotation="0" wrapText="false" indent="0" shrinkToFit="false"/>
      <protection locked="true" hidden="false"/>
    </xf>
    <xf numFmtId="164" fontId="11" fillId="0" borderId="1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tru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2" borderId="7" xfId="22" applyFont="true" applyBorder="true" applyAlignment="true" applyProtection="false">
      <alignment horizontal="center" vertical="center" textRotation="0" wrapText="true" indent="0" shrinkToFit="false"/>
      <protection locked="true" hidden="false"/>
    </xf>
    <xf numFmtId="164" fontId="11" fillId="2" borderId="17"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9" xfId="22" applyFont="true" applyBorder="true" applyAlignment="true" applyProtection="false">
      <alignment horizontal="center" vertical="center" textRotation="0" wrapText="true" indent="0" shrinkToFit="false"/>
      <protection locked="true" hidden="false"/>
    </xf>
    <xf numFmtId="164" fontId="11" fillId="2" borderId="13" xfId="22" applyFont="true" applyBorder="true" applyAlignment="true" applyProtection="false">
      <alignment horizontal="center" vertical="center" textRotation="0" wrapText="true" indent="0" shrinkToFit="false"/>
      <protection locked="true" hidden="false"/>
    </xf>
    <xf numFmtId="164" fontId="12" fillId="2" borderId="6"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4" fontId="11" fillId="0" borderId="6" xfId="22" applyFont="true" applyBorder="true" applyAlignment="true" applyProtection="false">
      <alignment horizontal="center" vertical="center" textRotation="0" wrapText="true" indent="0" shrinkToFit="false"/>
      <protection locked="true" hidden="false"/>
    </xf>
    <xf numFmtId="164" fontId="10" fillId="2" borderId="0" xfId="22" applyFont="true" applyBorder="true" applyAlignment="tru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2" fillId="2" borderId="0" xfId="22" applyFont="true" applyBorder="true" applyAlignment="tru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center" vertical="bottom" textRotation="0" wrapText="false" indent="0" shrinkToFit="false"/>
      <protection locked="true" hidden="false"/>
    </xf>
    <xf numFmtId="164" fontId="10" fillId="2" borderId="0" xfId="22" applyFont="true" applyBorder="true" applyAlignment="true" applyProtection="false">
      <alignment horizontal="left" vertical="bottom" textRotation="0" wrapText="false" indent="0" shrinkToFit="false"/>
      <protection locked="true" hidden="false"/>
    </xf>
    <xf numFmtId="164" fontId="11" fillId="2" borderId="0" xfId="22" applyFont="true" applyBorder="true" applyAlignment="true" applyProtection="false">
      <alignment horizontal="left" vertical="bottom" textRotation="0" wrapText="false" indent="0" shrinkToFit="false"/>
      <protection locked="true" hidden="false"/>
    </xf>
    <xf numFmtId="164" fontId="12" fillId="2" borderId="1" xfId="22" applyFont="true" applyBorder="true" applyAlignment="true" applyProtection="false">
      <alignment horizontal="general" vertical="bottom" textRotation="0" wrapText="false" indent="0" shrinkToFit="false"/>
      <protection locked="true" hidden="false"/>
    </xf>
    <xf numFmtId="164" fontId="34" fillId="2" borderId="1" xfId="22" applyFont="true" applyBorder="true" applyAlignment="true" applyProtection="false">
      <alignment horizontal="general" vertical="bottom" textRotation="0" wrapText="false" indent="0" shrinkToFit="false"/>
      <protection locked="true" hidden="false"/>
    </xf>
    <xf numFmtId="164" fontId="11" fillId="2" borderId="1" xfId="22" applyFont="true" applyBorder="true" applyAlignment="true" applyProtection="false">
      <alignment horizontal="general" vertical="bottom" textRotation="0" wrapText="fals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7" fontId="16"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37" fillId="0" borderId="1"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general" vertical="center" textRotation="0" wrapText="true" indent="0" shrinkToFit="false"/>
      <protection locked="true" hidden="false"/>
    </xf>
    <xf numFmtId="164" fontId="11" fillId="2" borderId="14" xfId="0" applyFont="true" applyBorder="true" applyAlignment="true" applyProtection="false">
      <alignment horizontal="general" vertical="center" textRotation="0" wrapText="true" indent="0" shrinkToFit="false"/>
      <protection locked="true" hidden="false"/>
    </xf>
    <xf numFmtId="164" fontId="11" fillId="2" borderId="21"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36" fillId="2"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36" fillId="2"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1" xfId="20"/>
    <cellStyle name="常规_2" xfId="21"/>
    <cellStyle name="常规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1" width="21.12"/>
    <col collapsed="false" customWidth="true" hidden="false" outlineLevel="0" max="2" min="2" style="1" width="28.87"/>
    <col collapsed="false" customWidth="true" hidden="false" outlineLevel="0" max="6" min="3" style="1" width="7.74"/>
    <col collapsed="false" customWidth="true" hidden="false" outlineLevel="0" max="7" min="7" style="2" width="0.24"/>
    <col collapsed="false" customWidth="true" hidden="false" outlineLevel="0" max="8" min="8" style="1" width="0.24"/>
    <col collapsed="false" customWidth="false" hidden="false" outlineLevel="0" max="257" min="9" style="1" width="8.99"/>
  </cols>
  <sheetData>
    <row r="1" customFormat="false" ht="25.5" hidden="false" customHeight="true" outlineLevel="0" collapsed="false">
      <c r="A1" s="3" t="s">
        <v>0</v>
      </c>
      <c r="B1" s="3"/>
      <c r="C1" s="3"/>
      <c r="D1" s="3"/>
      <c r="E1" s="3"/>
      <c r="F1" s="3"/>
    </row>
    <row r="2" s="6" customFormat="true" ht="21.75" hidden="false" customHeight="true" outlineLevel="0" collapsed="false">
      <c r="A2" s="4" t="s">
        <v>1</v>
      </c>
      <c r="B2" s="4"/>
      <c r="C2" s="4"/>
      <c r="D2" s="4"/>
      <c r="E2" s="4"/>
      <c r="F2" s="4"/>
      <c r="G2" s="5"/>
    </row>
    <row r="3" customFormat="false" ht="15" hidden="false" customHeight="false" outlineLevel="0" collapsed="false">
      <c r="A3" s="7"/>
      <c r="B3" s="7"/>
      <c r="C3" s="8"/>
      <c r="D3" s="8"/>
      <c r="E3" s="8"/>
      <c r="F3" s="8"/>
    </row>
    <row r="4" s="14" customFormat="true" ht="39" hidden="false" customHeight="true" outlineLevel="0" collapsed="false">
      <c r="A4" s="9" t="s">
        <v>2</v>
      </c>
      <c r="B4" s="10" t="s">
        <v>3</v>
      </c>
      <c r="C4" s="11" t="n">
        <v>2000</v>
      </c>
      <c r="D4" s="11" t="n">
        <v>2004</v>
      </c>
      <c r="E4" s="11" t="n">
        <v>2005</v>
      </c>
      <c r="F4" s="12" t="n">
        <v>2006</v>
      </c>
      <c r="G4" s="13"/>
    </row>
    <row r="5" s="13" customFormat="true" ht="3" hidden="false" customHeight="true" outlineLevel="0" collapsed="false">
      <c r="A5" s="15"/>
      <c r="B5" s="16"/>
      <c r="C5" s="17"/>
      <c r="D5" s="17"/>
      <c r="E5" s="17"/>
      <c r="F5" s="17"/>
    </row>
    <row r="6" s="22" customFormat="true" ht="19.35" hidden="false" customHeight="true" outlineLevel="0" collapsed="false">
      <c r="A6" s="18" t="s">
        <v>4</v>
      </c>
      <c r="B6" s="19" t="s">
        <v>5</v>
      </c>
      <c r="C6" s="20" t="n">
        <v>1383.72</v>
      </c>
      <c r="D6" s="20" t="n">
        <v>2149.58</v>
      </c>
      <c r="E6" s="20" t="n">
        <v>2459.12</v>
      </c>
      <c r="F6" s="20" t="n">
        <v>2834.22</v>
      </c>
      <c r="G6" s="21"/>
    </row>
    <row r="7" s="22" customFormat="true" ht="19.35" hidden="false" customHeight="true" outlineLevel="0" collapsed="false">
      <c r="A7" s="19" t="s">
        <v>6</v>
      </c>
      <c r="B7" s="19" t="s">
        <v>7</v>
      </c>
      <c r="C7" s="20"/>
      <c r="D7" s="20"/>
      <c r="E7" s="20"/>
      <c r="F7" s="20"/>
      <c r="G7" s="21"/>
    </row>
    <row r="8" s="22" customFormat="true" ht="19.35" hidden="false" customHeight="true" outlineLevel="0" collapsed="false">
      <c r="A8" s="18" t="s">
        <v>8</v>
      </c>
      <c r="B8" s="23" t="s">
        <v>9</v>
      </c>
      <c r="C8" s="24"/>
      <c r="D8" s="24"/>
      <c r="E8" s="24"/>
      <c r="F8" s="24"/>
      <c r="G8" s="21"/>
    </row>
    <row r="9" s="22" customFormat="true" ht="19.35" hidden="false" customHeight="true" outlineLevel="0" collapsed="false">
      <c r="A9" s="25" t="s">
        <v>10</v>
      </c>
      <c r="B9" s="26" t="s">
        <v>11</v>
      </c>
      <c r="C9" s="27" t="n">
        <v>745.72</v>
      </c>
      <c r="D9" s="27" t="n">
        <v>1213.84</v>
      </c>
      <c r="E9" s="27" t="n">
        <v>1396.28</v>
      </c>
      <c r="F9" s="27" t="n">
        <v>1630.35</v>
      </c>
      <c r="G9" s="21"/>
    </row>
    <row r="10" s="22" customFormat="true" ht="19.35" hidden="false" customHeight="true" outlineLevel="0" collapsed="false">
      <c r="A10" s="25" t="s">
        <v>12</v>
      </c>
      <c r="B10" s="26" t="s">
        <v>13</v>
      </c>
      <c r="C10" s="27" t="n">
        <v>254.62</v>
      </c>
      <c r="D10" s="27" t="n">
        <v>389.73</v>
      </c>
      <c r="E10" s="27" t="n">
        <v>444.24</v>
      </c>
      <c r="F10" s="27" t="n">
        <v>480.33</v>
      </c>
      <c r="G10" s="21"/>
    </row>
    <row r="11" s="22" customFormat="true" ht="19.35" hidden="false" customHeight="true" outlineLevel="0" collapsed="false">
      <c r="A11" s="25" t="s">
        <v>14</v>
      </c>
      <c r="B11" s="26" t="s">
        <v>15</v>
      </c>
      <c r="C11" s="27" t="n">
        <v>383.38</v>
      </c>
      <c r="D11" s="27" t="n">
        <v>546.01</v>
      </c>
      <c r="E11" s="27" t="n">
        <v>618.6</v>
      </c>
      <c r="F11" s="27" t="n">
        <v>723.54</v>
      </c>
      <c r="G11" s="21"/>
    </row>
    <row r="12" s="22" customFormat="true" ht="19.35" hidden="false" customHeight="true" outlineLevel="0" collapsed="false">
      <c r="A12" s="18" t="s">
        <v>16</v>
      </c>
      <c r="B12" s="19" t="s">
        <v>17</v>
      </c>
      <c r="C12" s="27"/>
      <c r="D12" s="27"/>
      <c r="E12" s="27"/>
      <c r="F12" s="27"/>
      <c r="G12" s="21"/>
    </row>
    <row r="13" s="22" customFormat="true" ht="19.35" hidden="false" customHeight="true" outlineLevel="0" collapsed="false">
      <c r="A13" s="25" t="s">
        <v>18</v>
      </c>
      <c r="B13" s="26" t="s">
        <v>19</v>
      </c>
      <c r="C13" s="27" t="n">
        <v>1155.62</v>
      </c>
      <c r="D13" s="27" t="n">
        <v>1798.72</v>
      </c>
      <c r="E13" s="27" t="n">
        <v>2050.17</v>
      </c>
      <c r="F13" s="27" t="n">
        <v>2386.58</v>
      </c>
      <c r="G13" s="21"/>
    </row>
    <row r="14" s="22" customFormat="true" ht="19.35" hidden="false" customHeight="true" outlineLevel="0" collapsed="false">
      <c r="A14" s="25" t="s">
        <v>20</v>
      </c>
      <c r="B14" s="26" t="s">
        <v>21</v>
      </c>
      <c r="C14" s="27" t="n">
        <v>197.24</v>
      </c>
      <c r="D14" s="27" t="n">
        <v>310.49</v>
      </c>
      <c r="E14" s="27" t="n">
        <v>369.21</v>
      </c>
      <c r="F14" s="27" t="n">
        <v>404.34</v>
      </c>
      <c r="G14" s="21"/>
    </row>
    <row r="15" s="22" customFormat="true" ht="19.35" hidden="false" customHeight="true" outlineLevel="0" collapsed="false">
      <c r="A15" s="25" t="s">
        <v>22</v>
      </c>
      <c r="B15" s="26" t="s">
        <v>23</v>
      </c>
      <c r="C15" s="27" t="n">
        <v>30.86</v>
      </c>
      <c r="D15" s="27" t="n">
        <v>40.37</v>
      </c>
      <c r="E15" s="27" t="n">
        <v>39.74</v>
      </c>
      <c r="F15" s="27" t="n">
        <v>43.29</v>
      </c>
      <c r="G15" s="21"/>
    </row>
    <row r="16" s="22" customFormat="true" ht="19.35" hidden="false" customHeight="true" outlineLevel="0" collapsed="false">
      <c r="A16" s="18" t="s">
        <v>24</v>
      </c>
      <c r="B16" s="26" t="s">
        <v>25</v>
      </c>
      <c r="C16" s="20"/>
      <c r="D16" s="28" t="n">
        <v>127</v>
      </c>
      <c r="E16" s="28" t="n">
        <v>134</v>
      </c>
      <c r="F16" s="28" t="n">
        <v>188</v>
      </c>
      <c r="G16" s="21"/>
    </row>
    <row r="17" s="22" customFormat="true" ht="19.35" hidden="false" customHeight="true" outlineLevel="0" collapsed="false">
      <c r="A17" s="29" t="s">
        <v>26</v>
      </c>
      <c r="B17" s="26" t="s">
        <v>27</v>
      </c>
      <c r="C17" s="20"/>
      <c r="D17" s="24"/>
      <c r="E17" s="24"/>
      <c r="F17" s="24"/>
      <c r="G17" s="21"/>
    </row>
    <row r="18" s="22" customFormat="true" ht="19.35" hidden="false" customHeight="true" outlineLevel="0" collapsed="false">
      <c r="A18" s="18" t="s">
        <v>28</v>
      </c>
      <c r="B18" s="26" t="s">
        <v>29</v>
      </c>
      <c r="C18" s="20"/>
      <c r="D18" s="20" t="n">
        <v>688.95</v>
      </c>
      <c r="E18" s="20" t="n">
        <v>864.88</v>
      </c>
      <c r="F18" s="20" t="n">
        <v>1004.23</v>
      </c>
      <c r="G18" s="21"/>
    </row>
    <row r="19" s="22" customFormat="true" ht="19.35" hidden="false" customHeight="true" outlineLevel="0" collapsed="false">
      <c r="A19" s="29" t="s">
        <v>30</v>
      </c>
      <c r="B19" s="26" t="s">
        <v>31</v>
      </c>
      <c r="C19" s="20"/>
      <c r="D19" s="24"/>
      <c r="E19" s="24"/>
      <c r="F19" s="24"/>
      <c r="G19" s="21"/>
    </row>
    <row r="20" s="22" customFormat="true" ht="19.35" hidden="false" customHeight="true" outlineLevel="0" collapsed="false">
      <c r="A20" s="18" t="s">
        <v>32</v>
      </c>
      <c r="B20" s="19" t="s">
        <v>33</v>
      </c>
      <c r="C20" s="20"/>
      <c r="D20" s="20"/>
      <c r="E20" s="20"/>
      <c r="F20" s="20"/>
      <c r="G20" s="21"/>
    </row>
    <row r="21" s="22" customFormat="true" ht="19.35" hidden="false" customHeight="true" outlineLevel="0" collapsed="false">
      <c r="A21" s="25" t="s">
        <v>18</v>
      </c>
      <c r="B21" s="26" t="s">
        <v>19</v>
      </c>
      <c r="C21" s="30" t="n">
        <v>756</v>
      </c>
      <c r="D21" s="30" t="n">
        <v>1005</v>
      </c>
      <c r="E21" s="30" t="n">
        <v>1026</v>
      </c>
      <c r="F21" s="30" t="n">
        <v>1027</v>
      </c>
      <c r="G21" s="21"/>
    </row>
    <row r="22" s="22" customFormat="true" ht="19.35" hidden="false" customHeight="true" outlineLevel="0" collapsed="false">
      <c r="A22" s="25" t="s">
        <v>20</v>
      </c>
      <c r="B22" s="26" t="s">
        <v>21</v>
      </c>
      <c r="C22" s="30"/>
      <c r="D22" s="30" t="n">
        <v>621</v>
      </c>
      <c r="E22" s="30" t="n">
        <v>690</v>
      </c>
      <c r="F22" s="30" t="n">
        <v>792</v>
      </c>
      <c r="G22" s="21"/>
    </row>
    <row r="23" s="22" customFormat="true" ht="19.35" hidden="false" customHeight="true" outlineLevel="0" collapsed="false">
      <c r="A23" s="18" t="s">
        <v>34</v>
      </c>
      <c r="B23" s="19" t="s">
        <v>35</v>
      </c>
      <c r="C23" s="27"/>
      <c r="D23" s="27"/>
      <c r="E23" s="14"/>
      <c r="F23" s="14"/>
      <c r="G23" s="21"/>
    </row>
    <row r="24" s="22" customFormat="true" ht="19.35" hidden="false" customHeight="true" outlineLevel="0" collapsed="false">
      <c r="A24" s="25" t="s">
        <v>18</v>
      </c>
      <c r="B24" s="26" t="s">
        <v>19</v>
      </c>
      <c r="C24" s="27" t="n">
        <v>15.49</v>
      </c>
      <c r="D24" s="27" t="n">
        <v>14.75</v>
      </c>
      <c r="E24" s="27" t="n">
        <v>14.74</v>
      </c>
      <c r="F24" s="27" t="n">
        <v>17.68</v>
      </c>
      <c r="G24" s="21"/>
    </row>
    <row r="25" s="22" customFormat="true" ht="19.35" hidden="false" customHeight="true" outlineLevel="0" collapsed="false">
      <c r="A25" s="25" t="s">
        <v>20</v>
      </c>
      <c r="B25" s="26" t="s">
        <v>21</v>
      </c>
      <c r="C25" s="27"/>
      <c r="D25" s="27" t="n">
        <v>8.58</v>
      </c>
      <c r="E25" s="27" t="n">
        <v>10.46</v>
      </c>
      <c r="F25" s="27" t="n">
        <v>11.84</v>
      </c>
      <c r="G25" s="21"/>
    </row>
    <row r="26" s="22" customFormat="true" ht="19.35" hidden="false" customHeight="true" outlineLevel="0" collapsed="false">
      <c r="A26" s="31" t="s">
        <v>36</v>
      </c>
      <c r="B26" s="32" t="s">
        <v>37</v>
      </c>
      <c r="C26" s="27"/>
      <c r="D26" s="27"/>
      <c r="E26" s="27"/>
      <c r="F26" s="27"/>
      <c r="G26" s="21"/>
    </row>
    <row r="27" s="22" customFormat="true" ht="19.35" hidden="false" customHeight="true" outlineLevel="0" collapsed="false">
      <c r="A27" s="25" t="s">
        <v>38</v>
      </c>
      <c r="B27" s="26" t="s">
        <v>39</v>
      </c>
      <c r="C27" s="27" t="n">
        <v>614.09</v>
      </c>
      <c r="D27" s="27"/>
      <c r="E27" s="27" t="n">
        <v>1184.91</v>
      </c>
      <c r="F27" s="27" t="n">
        <v>1375.61</v>
      </c>
      <c r="G27" s="21"/>
    </row>
    <row r="28" s="22" customFormat="true" ht="19.35" hidden="false" customHeight="true" outlineLevel="0" collapsed="false">
      <c r="A28" s="25" t="s">
        <v>40</v>
      </c>
      <c r="B28" s="26" t="s">
        <v>41</v>
      </c>
      <c r="C28" s="27" t="n">
        <v>665.65</v>
      </c>
      <c r="D28" s="27" t="n">
        <v>1413.07</v>
      </c>
      <c r="E28" s="27" t="n">
        <v>1370.79</v>
      </c>
      <c r="F28" s="27" t="n">
        <v>1532.81</v>
      </c>
      <c r="G28" s="21"/>
    </row>
    <row r="29" s="34" customFormat="true" ht="19.35" hidden="false" customHeight="true" outlineLevel="0" collapsed="false">
      <c r="A29" s="25" t="s">
        <v>42</v>
      </c>
      <c r="B29" s="26" t="s">
        <v>43</v>
      </c>
      <c r="C29" s="27" t="n">
        <v>91.86</v>
      </c>
      <c r="D29" s="27"/>
      <c r="E29" s="27" t="n">
        <v>129.5</v>
      </c>
      <c r="F29" s="27" t="n">
        <v>116.31</v>
      </c>
      <c r="G29" s="33"/>
    </row>
    <row r="30" customFormat="false" ht="3" hidden="false" customHeight="true" outlineLevel="0" collapsed="false">
      <c r="A30" s="35"/>
      <c r="B30" s="36"/>
      <c r="C30" s="37"/>
      <c r="D30" s="37"/>
      <c r="E30" s="37"/>
      <c r="F30" s="37"/>
    </row>
    <row r="31" customFormat="false" ht="19.5" hidden="false" customHeight="true" outlineLevel="0" collapsed="false">
      <c r="A31" s="38" t="s">
        <v>44</v>
      </c>
      <c r="B31" s="38"/>
      <c r="C31" s="38"/>
      <c r="D31" s="38"/>
      <c r="E31" s="38"/>
      <c r="F31" s="38"/>
    </row>
    <row r="32" customFormat="false" ht="19.5" hidden="false" customHeight="true" outlineLevel="0" collapsed="false">
      <c r="A32" s="39" t="s">
        <v>45</v>
      </c>
      <c r="B32" s="39"/>
      <c r="C32" s="39"/>
      <c r="D32" s="39"/>
      <c r="E32" s="39"/>
      <c r="F32" s="39"/>
    </row>
    <row r="33" customFormat="false" ht="19.5" hidden="false" customHeight="true" outlineLevel="0" collapsed="false">
      <c r="A33" s="40" t="s">
        <v>46</v>
      </c>
      <c r="B33" s="40"/>
      <c r="C33" s="40"/>
      <c r="D33" s="40"/>
      <c r="E33" s="40"/>
      <c r="F33" s="40"/>
    </row>
    <row r="34" customFormat="false" ht="19.5" hidden="false" customHeight="true" outlineLevel="0" collapsed="false">
      <c r="A34" s="40" t="s">
        <v>47</v>
      </c>
      <c r="B34" s="40"/>
      <c r="C34" s="40"/>
      <c r="D34" s="40"/>
      <c r="E34" s="40"/>
      <c r="F34" s="40"/>
    </row>
    <row r="35" customFormat="false" ht="19.5" hidden="false" customHeight="true" outlineLevel="0" collapsed="false">
      <c r="A35" s="40" t="s">
        <v>48</v>
      </c>
      <c r="B35" s="40"/>
      <c r="C35" s="40"/>
      <c r="D35" s="40"/>
      <c r="E35" s="40"/>
      <c r="F35" s="40"/>
    </row>
    <row r="36" customFormat="false" ht="19.5" hidden="false" customHeight="true" outlineLevel="0" collapsed="false">
      <c r="A36" s="40" t="s">
        <v>49</v>
      </c>
      <c r="B36" s="40"/>
      <c r="C36" s="40"/>
      <c r="D36" s="40"/>
      <c r="E36" s="40"/>
      <c r="F36" s="40"/>
    </row>
    <row r="37" customFormat="false" ht="19.5" hidden="false" customHeight="true" outlineLevel="0" collapsed="false">
      <c r="A37" s="41" t="s">
        <v>50</v>
      </c>
      <c r="B37" s="41"/>
      <c r="C37" s="41"/>
      <c r="D37" s="41"/>
      <c r="E37" s="41"/>
      <c r="F37" s="41"/>
      <c r="G37" s="42"/>
      <c r="H37" s="42"/>
    </row>
    <row r="38" customFormat="false" ht="1.5" hidden="false" customHeight="true" outlineLevel="0" collapsed="false"/>
    <row r="39" customFormat="false" ht="1.5" hidden="false" customHeight="true" outlineLevel="0" collapsed="false"/>
  </sheetData>
  <mergeCells count="9">
    <mergeCell ref="A1:F1"/>
    <mergeCell ref="A2:F2"/>
    <mergeCell ref="A31:F31"/>
    <mergeCell ref="A32:F32"/>
    <mergeCell ref="A33:F33"/>
    <mergeCell ref="A34:F34"/>
    <mergeCell ref="A35:F35"/>
    <mergeCell ref="A36:F36"/>
    <mergeCell ref="A37:F37"/>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1" width="13.99"/>
    <col collapsed="false" customWidth="true" hidden="false" outlineLevel="0" max="2" min="2" style="1" width="22.62"/>
    <col collapsed="false" customWidth="true" hidden="false" outlineLevel="0" max="6" min="3" style="1" width="8.87"/>
    <col collapsed="false" customWidth="true" hidden="false" outlineLevel="0" max="7" min="7" style="1" width="8.74"/>
    <col collapsed="false" customWidth="true" hidden="false" outlineLevel="0" max="8" min="8" style="2" width="0.24"/>
    <col collapsed="false" customWidth="true" hidden="false" outlineLevel="0" max="9" min="9" style="1" width="0.24"/>
    <col collapsed="false" customWidth="false" hidden="false" outlineLevel="0" max="257" min="10" style="1" width="8.99"/>
  </cols>
  <sheetData>
    <row r="1" customFormat="false" ht="25.5" hidden="false" customHeight="true" outlineLevel="0" collapsed="false">
      <c r="A1" s="3" t="s">
        <v>433</v>
      </c>
      <c r="B1" s="3"/>
      <c r="C1" s="3"/>
      <c r="D1" s="3"/>
      <c r="E1" s="3"/>
      <c r="F1" s="3"/>
      <c r="G1" s="3"/>
    </row>
    <row r="2" s="34" customFormat="true" ht="15" hidden="false" customHeight="true" outlineLevel="0" collapsed="false">
      <c r="A2" s="112" t="s">
        <v>264</v>
      </c>
      <c r="B2" s="138"/>
      <c r="C2" s="138"/>
      <c r="D2" s="138"/>
      <c r="E2" s="138"/>
      <c r="F2" s="114"/>
      <c r="G2" s="114"/>
      <c r="H2" s="33"/>
    </row>
    <row r="3" s="34" customFormat="true" ht="15" hidden="false" customHeight="true" outlineLevel="0" collapsed="false">
      <c r="A3" s="9" t="s">
        <v>2</v>
      </c>
      <c r="B3" s="10" t="s">
        <v>3</v>
      </c>
      <c r="C3" s="140" t="s">
        <v>265</v>
      </c>
      <c r="D3" s="48"/>
      <c r="E3" s="48"/>
      <c r="F3" s="48"/>
      <c r="G3" s="48"/>
      <c r="H3" s="33"/>
    </row>
    <row r="4" s="34" customFormat="true" ht="15" hidden="false" customHeight="true" outlineLevel="0" collapsed="false">
      <c r="A4" s="9"/>
      <c r="B4" s="10"/>
      <c r="C4" s="140"/>
      <c r="D4" s="141" t="s">
        <v>266</v>
      </c>
      <c r="E4" s="16"/>
      <c r="F4" s="16"/>
      <c r="G4" s="16"/>
      <c r="H4" s="33"/>
    </row>
    <row r="5" s="34" customFormat="true" ht="15" hidden="false" customHeight="true" outlineLevel="0" collapsed="false">
      <c r="A5" s="9"/>
      <c r="B5" s="10"/>
      <c r="C5" s="118"/>
      <c r="D5" s="165"/>
      <c r="E5" s="141" t="s">
        <v>267</v>
      </c>
      <c r="F5" s="119" t="s">
        <v>268</v>
      </c>
      <c r="G5" s="141" t="s">
        <v>269</v>
      </c>
      <c r="H5" s="33"/>
    </row>
    <row r="6" s="34" customFormat="true" ht="15" hidden="false" customHeight="true" outlineLevel="0" collapsed="false">
      <c r="A6" s="9"/>
      <c r="B6" s="10"/>
      <c r="C6" s="48" t="s">
        <v>70</v>
      </c>
      <c r="D6" s="165"/>
      <c r="E6" s="165"/>
      <c r="F6" s="49"/>
      <c r="G6" s="165" t="s">
        <v>434</v>
      </c>
      <c r="H6" s="33"/>
    </row>
    <row r="7" s="34" customFormat="true" ht="15" hidden="false" customHeight="true" outlineLevel="0" collapsed="false">
      <c r="A7" s="9"/>
      <c r="B7" s="10"/>
      <c r="C7" s="48"/>
      <c r="D7" s="165"/>
      <c r="E7" s="165"/>
      <c r="F7" s="49"/>
      <c r="G7" s="165"/>
      <c r="H7" s="33"/>
    </row>
    <row r="8" s="34" customFormat="true" ht="15" hidden="false" customHeight="true" outlineLevel="0" collapsed="false">
      <c r="A8" s="9"/>
      <c r="B8" s="10"/>
      <c r="C8" s="118"/>
      <c r="D8" s="144" t="s">
        <v>271</v>
      </c>
      <c r="E8" s="144" t="s">
        <v>272</v>
      </c>
      <c r="F8" s="50" t="s">
        <v>435</v>
      </c>
      <c r="G8" s="144" t="s">
        <v>436</v>
      </c>
      <c r="H8" s="33"/>
    </row>
    <row r="9" s="34" customFormat="true" ht="15" hidden="false" customHeight="true" outlineLevel="0" collapsed="false">
      <c r="A9" s="9"/>
      <c r="B9" s="10"/>
      <c r="C9" s="118"/>
      <c r="D9" s="144" t="s">
        <v>275</v>
      </c>
      <c r="E9" s="144" t="s">
        <v>276</v>
      </c>
      <c r="F9" s="50" t="s">
        <v>277</v>
      </c>
      <c r="G9" s="144" t="s">
        <v>437</v>
      </c>
      <c r="H9" s="33"/>
    </row>
    <row r="10" s="34" customFormat="true" ht="15" hidden="false" customHeight="true" outlineLevel="0" collapsed="false">
      <c r="A10" s="9"/>
      <c r="B10" s="10"/>
      <c r="C10" s="146"/>
      <c r="D10" s="147" t="s">
        <v>438</v>
      </c>
      <c r="E10" s="147" t="s">
        <v>278</v>
      </c>
      <c r="F10" s="52" t="s">
        <v>278</v>
      </c>
      <c r="G10" s="147" t="s">
        <v>278</v>
      </c>
      <c r="H10" s="33"/>
    </row>
    <row r="11" s="33" customFormat="true" ht="3" hidden="false" customHeight="true" outlineLevel="0" collapsed="false">
      <c r="A11" s="118"/>
      <c r="B11" s="16"/>
      <c r="C11" s="148"/>
      <c r="D11" s="54"/>
      <c r="E11" s="54"/>
      <c r="F11" s="54"/>
      <c r="G11" s="54"/>
    </row>
    <row r="12" s="34" customFormat="true" ht="15.4" hidden="false" customHeight="true" outlineLevel="0" collapsed="false">
      <c r="A12" s="149" t="s">
        <v>279</v>
      </c>
      <c r="B12" s="129" t="s">
        <v>280</v>
      </c>
      <c r="C12" s="177" t="n">
        <v>792</v>
      </c>
      <c r="D12" s="178" t="n">
        <v>743</v>
      </c>
      <c r="E12" s="178" t="n">
        <v>149</v>
      </c>
      <c r="F12" s="178" t="n">
        <v>27</v>
      </c>
      <c r="G12" s="178" t="n">
        <v>17</v>
      </c>
      <c r="H12" s="33"/>
    </row>
    <row r="13" s="34" customFormat="true" ht="15.4" hidden="false" customHeight="true" outlineLevel="0" collapsed="false">
      <c r="A13" s="149" t="s">
        <v>439</v>
      </c>
      <c r="B13" s="129" t="s">
        <v>282</v>
      </c>
      <c r="C13" s="177" t="n">
        <v>341</v>
      </c>
      <c r="D13" s="178" t="n">
        <v>317</v>
      </c>
      <c r="E13" s="178" t="n">
        <v>91</v>
      </c>
      <c r="F13" s="178" t="n">
        <v>13</v>
      </c>
      <c r="G13" s="178" t="n">
        <v>7</v>
      </c>
      <c r="H13" s="33"/>
    </row>
    <row r="14" s="34" customFormat="true" ht="15.4" hidden="false" customHeight="true" outlineLevel="0" collapsed="false">
      <c r="A14" s="58" t="s">
        <v>283</v>
      </c>
      <c r="B14" s="59" t="s">
        <v>284</v>
      </c>
      <c r="C14" s="177" t="n">
        <v>434136.7</v>
      </c>
      <c r="D14" s="178" t="n">
        <v>389981.1</v>
      </c>
      <c r="E14" s="178" t="n">
        <v>64586.1</v>
      </c>
      <c r="F14" s="178" t="n">
        <v>19133.6</v>
      </c>
      <c r="G14" s="178" t="n">
        <v>5864.2</v>
      </c>
      <c r="H14" s="33"/>
    </row>
    <row r="15" s="34" customFormat="true" ht="15.4" hidden="false" customHeight="true" outlineLevel="0" collapsed="false">
      <c r="A15" s="59" t="s">
        <v>285</v>
      </c>
      <c r="B15" s="59" t="s">
        <v>286</v>
      </c>
      <c r="C15" s="177" t="n">
        <v>56912.9</v>
      </c>
      <c r="D15" s="178" t="n">
        <v>51636.1</v>
      </c>
      <c r="E15" s="178" t="n">
        <v>8563.3</v>
      </c>
      <c r="F15" s="178" t="n">
        <v>1108.8</v>
      </c>
      <c r="G15" s="178" t="n">
        <v>1016.2</v>
      </c>
      <c r="H15" s="33"/>
    </row>
    <row r="16" s="34" customFormat="true" ht="15.4" hidden="false" customHeight="true" outlineLevel="0" collapsed="false">
      <c r="A16" s="58" t="s">
        <v>287</v>
      </c>
      <c r="B16" s="59" t="s">
        <v>288</v>
      </c>
      <c r="C16" s="177" t="n">
        <v>1538808.4</v>
      </c>
      <c r="D16" s="178" t="n">
        <v>1307248.6</v>
      </c>
      <c r="E16" s="178" t="n">
        <v>426950.2</v>
      </c>
      <c r="F16" s="178" t="n">
        <v>42169.2</v>
      </c>
      <c r="G16" s="178" t="n">
        <v>50427</v>
      </c>
      <c r="H16" s="33"/>
    </row>
    <row r="17" s="34" customFormat="true" ht="15.4" hidden="false" customHeight="true" outlineLevel="0" collapsed="false">
      <c r="A17" s="58" t="s">
        <v>289</v>
      </c>
      <c r="B17" s="59" t="s">
        <v>290</v>
      </c>
      <c r="C17" s="177" t="n">
        <v>411669.6</v>
      </c>
      <c r="D17" s="178" t="n">
        <v>339245.8</v>
      </c>
      <c r="E17" s="178" t="n">
        <v>132685.4</v>
      </c>
      <c r="F17" s="178" t="n">
        <v>14669.2</v>
      </c>
      <c r="G17" s="178" t="n">
        <v>12721.8</v>
      </c>
      <c r="H17" s="33"/>
    </row>
    <row r="18" s="34" customFormat="true" ht="15.4" hidden="false" customHeight="true" outlineLevel="0" collapsed="false">
      <c r="A18" s="59" t="s">
        <v>291</v>
      </c>
      <c r="B18" s="59" t="s">
        <v>292</v>
      </c>
      <c r="C18" s="177" t="n">
        <v>88019.2</v>
      </c>
      <c r="D18" s="178" t="n">
        <v>79094.7</v>
      </c>
      <c r="E18" s="178" t="n">
        <v>33373.8</v>
      </c>
      <c r="F18" s="178" t="n">
        <v>1402.1</v>
      </c>
      <c r="G18" s="178" t="n">
        <v>2168.9</v>
      </c>
      <c r="H18" s="33"/>
    </row>
    <row r="19" s="22" customFormat="true" ht="15.4" hidden="false" customHeight="true" outlineLevel="0" collapsed="false">
      <c r="A19" s="58" t="s">
        <v>293</v>
      </c>
      <c r="B19" s="59" t="s">
        <v>294</v>
      </c>
      <c r="C19" s="177" t="n">
        <v>1911152</v>
      </c>
      <c r="D19" s="178" t="n">
        <v>1679546.7</v>
      </c>
      <c r="E19" s="178" t="n">
        <v>434501.4</v>
      </c>
      <c r="F19" s="178" t="n">
        <v>64189.1</v>
      </c>
      <c r="G19" s="178" t="n">
        <v>53439.2</v>
      </c>
      <c r="H19" s="21"/>
    </row>
    <row r="20" s="22" customFormat="true" ht="15.4" hidden="false" customHeight="true" outlineLevel="0" collapsed="false">
      <c r="A20" s="58" t="s">
        <v>295</v>
      </c>
      <c r="B20" s="59" t="s">
        <v>296</v>
      </c>
      <c r="C20" s="177" t="n">
        <v>1165585.4</v>
      </c>
      <c r="D20" s="178" t="n">
        <v>1033250.7</v>
      </c>
      <c r="E20" s="178" t="n">
        <v>224293</v>
      </c>
      <c r="F20" s="178" t="n">
        <v>51621.1</v>
      </c>
      <c r="G20" s="178" t="n">
        <v>31600.5</v>
      </c>
      <c r="H20" s="21"/>
    </row>
    <row r="21" s="22" customFormat="true" ht="15.4" hidden="false" customHeight="true" outlineLevel="0" collapsed="false">
      <c r="A21" s="58" t="s">
        <v>297</v>
      </c>
      <c r="B21" s="59" t="s">
        <v>298</v>
      </c>
      <c r="C21" s="177" t="n">
        <v>745566.6</v>
      </c>
      <c r="D21" s="178" t="n">
        <v>646296</v>
      </c>
      <c r="E21" s="178" t="n">
        <v>210208.4</v>
      </c>
      <c r="F21" s="178" t="n">
        <v>12568</v>
      </c>
      <c r="G21" s="178" t="n">
        <v>21838.7</v>
      </c>
      <c r="H21" s="21"/>
    </row>
    <row r="22" s="34" customFormat="true" ht="15.4" hidden="false" customHeight="true" outlineLevel="0" collapsed="false">
      <c r="A22" s="58" t="s">
        <v>299</v>
      </c>
      <c r="B22" s="59" t="s">
        <v>300</v>
      </c>
      <c r="C22" s="177" t="n">
        <v>699065.4</v>
      </c>
      <c r="D22" s="178" t="n">
        <v>609335.1</v>
      </c>
      <c r="E22" s="178" t="n">
        <v>225991.9</v>
      </c>
      <c r="F22" s="178" t="n">
        <v>13687.7</v>
      </c>
      <c r="G22" s="178" t="n">
        <v>27700.7</v>
      </c>
      <c r="H22" s="33"/>
    </row>
    <row r="23" s="34" customFormat="true" ht="15.4" hidden="false" customHeight="true" outlineLevel="0" collapsed="false">
      <c r="A23" s="58" t="s">
        <v>301</v>
      </c>
      <c r="B23" s="59" t="s">
        <v>302</v>
      </c>
      <c r="C23" s="177" t="n">
        <v>291148.8</v>
      </c>
      <c r="D23" s="178" t="n">
        <v>289659.3</v>
      </c>
      <c r="E23" s="178" t="n">
        <v>197994.6</v>
      </c>
      <c r="F23" s="178" t="n">
        <v>2427</v>
      </c>
      <c r="G23" s="178" t="n">
        <v>24750.9</v>
      </c>
      <c r="H23" s="33"/>
    </row>
    <row r="24" s="34" customFormat="true" ht="15.4" hidden="false" customHeight="true" outlineLevel="0" collapsed="false">
      <c r="A24" s="58" t="s">
        <v>303</v>
      </c>
      <c r="B24" s="59" t="s">
        <v>302</v>
      </c>
      <c r="C24" s="177" t="n">
        <v>24611.6</v>
      </c>
      <c r="D24" s="178" t="n">
        <v>23624.6</v>
      </c>
      <c r="E24" s="178" t="n">
        <v>1422.6</v>
      </c>
      <c r="F24" s="178" t="n">
        <v>6338.7</v>
      </c>
      <c r="G24" s="178" t="n">
        <v>1230.4</v>
      </c>
      <c r="H24" s="33"/>
    </row>
    <row r="25" s="34" customFormat="true" ht="15.4" hidden="false" customHeight="true" outlineLevel="0" collapsed="false">
      <c r="A25" s="58" t="s">
        <v>305</v>
      </c>
      <c r="B25" s="59" t="s">
        <v>304</v>
      </c>
      <c r="C25" s="177" t="n">
        <v>210868.7</v>
      </c>
      <c r="D25" s="178" t="n">
        <v>190614.1</v>
      </c>
      <c r="E25" s="178" t="n">
        <v>22839.6</v>
      </c>
      <c r="F25" s="178" t="n">
        <v>4559</v>
      </c>
      <c r="G25" s="178" t="n">
        <v>1136.4</v>
      </c>
      <c r="H25" s="33"/>
    </row>
    <row r="26" s="34" customFormat="true" ht="15.4" hidden="false" customHeight="true" outlineLevel="0" collapsed="false">
      <c r="A26" s="58" t="s">
        <v>307</v>
      </c>
      <c r="B26" s="59" t="s">
        <v>306</v>
      </c>
      <c r="C26" s="177" t="n">
        <v>98296.7</v>
      </c>
      <c r="D26" s="178" t="n">
        <v>96341.6</v>
      </c>
      <c r="E26" s="178" t="n">
        <v>2010.8</v>
      </c>
      <c r="F26" s="178" t="n">
        <v>255.6</v>
      </c>
      <c r="G26" s="178" t="n">
        <v>583</v>
      </c>
      <c r="H26" s="33"/>
    </row>
    <row r="27" s="34" customFormat="true" ht="15.4" hidden="false" customHeight="true" outlineLevel="0" collapsed="false">
      <c r="A27" s="58" t="s">
        <v>309</v>
      </c>
      <c r="B27" s="59" t="s">
        <v>308</v>
      </c>
      <c r="C27" s="177" t="n">
        <v>51866.6</v>
      </c>
      <c r="D27" s="178" t="n">
        <v>2405.8</v>
      </c>
      <c r="E27" s="178" t="n">
        <v>220</v>
      </c>
      <c r="F27" s="178"/>
      <c r="G27" s="178"/>
      <c r="H27" s="33"/>
    </row>
    <row r="28" s="34" customFormat="true" ht="15.4" hidden="false" customHeight="true" outlineLevel="0" collapsed="false">
      <c r="A28" s="58" t="s">
        <v>311</v>
      </c>
      <c r="B28" s="59" t="s">
        <v>310</v>
      </c>
      <c r="C28" s="177" t="n">
        <v>22273</v>
      </c>
      <c r="D28" s="178" t="n">
        <v>6689.7</v>
      </c>
      <c r="E28" s="178" t="n">
        <v>1504.3</v>
      </c>
      <c r="F28" s="178" t="n">
        <v>107.4</v>
      </c>
      <c r="G28" s="178"/>
      <c r="H28" s="33"/>
    </row>
    <row r="29" s="34" customFormat="true" ht="15.4" hidden="false" customHeight="true" outlineLevel="0" collapsed="false">
      <c r="A29" s="58" t="s">
        <v>313</v>
      </c>
      <c r="B29" s="59" t="s">
        <v>312</v>
      </c>
      <c r="C29" s="177" t="n">
        <v>820536.6</v>
      </c>
      <c r="D29" s="178" t="n">
        <v>692872.2</v>
      </c>
      <c r="E29" s="178" t="n">
        <v>156020.3</v>
      </c>
      <c r="F29" s="178" t="n">
        <v>24963.8</v>
      </c>
      <c r="G29" s="178" t="n">
        <v>19639.4</v>
      </c>
      <c r="H29" s="33"/>
    </row>
    <row r="30" s="34" customFormat="true" ht="15.4" hidden="false" customHeight="true" outlineLevel="0" collapsed="false">
      <c r="A30" s="58" t="s">
        <v>315</v>
      </c>
      <c r="B30" s="59" t="s">
        <v>314</v>
      </c>
      <c r="C30" s="177" t="n">
        <v>793992</v>
      </c>
      <c r="D30" s="178" t="n">
        <v>668385.2</v>
      </c>
      <c r="E30" s="178" t="n">
        <v>145854.4</v>
      </c>
      <c r="F30" s="178" t="n">
        <v>24845.7</v>
      </c>
      <c r="G30" s="178" t="n">
        <v>19474.7</v>
      </c>
      <c r="H30" s="33"/>
    </row>
    <row r="31" s="34" customFormat="true" ht="15.4" hidden="false" customHeight="true" outlineLevel="0" collapsed="false">
      <c r="A31" s="58" t="s">
        <v>317</v>
      </c>
      <c r="B31" s="59" t="s">
        <v>316</v>
      </c>
      <c r="C31" s="177" t="n">
        <v>369524.2</v>
      </c>
      <c r="D31" s="178" t="n">
        <v>327462.6</v>
      </c>
      <c r="E31" s="178" t="n">
        <v>63545.7</v>
      </c>
      <c r="F31" s="178" t="n">
        <v>10204.2</v>
      </c>
      <c r="G31" s="178" t="n">
        <v>10568.6</v>
      </c>
      <c r="H31" s="33"/>
    </row>
    <row r="32" s="34" customFormat="true" ht="15.4" hidden="false" customHeight="true" outlineLevel="0" collapsed="false">
      <c r="A32" s="58" t="s">
        <v>319</v>
      </c>
      <c r="B32" s="59" t="s">
        <v>318</v>
      </c>
      <c r="C32" s="177" t="n">
        <v>46416</v>
      </c>
      <c r="D32" s="178" t="n">
        <v>39473.9</v>
      </c>
      <c r="E32" s="178" t="n">
        <v>7894.8</v>
      </c>
      <c r="F32" s="178" t="n">
        <v>1421.7</v>
      </c>
      <c r="G32" s="178" t="n">
        <v>808.5</v>
      </c>
      <c r="H32" s="33"/>
    </row>
    <row r="33" s="34" customFormat="true" ht="15.4" hidden="false" customHeight="true" outlineLevel="0" collapsed="false">
      <c r="A33" s="58" t="s">
        <v>321</v>
      </c>
      <c r="B33" s="59" t="s">
        <v>320</v>
      </c>
      <c r="C33" s="177" t="n">
        <v>378051.8</v>
      </c>
      <c r="D33" s="178" t="n">
        <v>301448.7</v>
      </c>
      <c r="E33" s="178" t="n">
        <v>74413.9</v>
      </c>
      <c r="F33" s="178" t="n">
        <v>13219.8</v>
      </c>
      <c r="G33" s="178" t="n">
        <v>8097.6</v>
      </c>
      <c r="H33" s="33"/>
    </row>
    <row r="34" s="34" customFormat="true" ht="15.4" hidden="false" customHeight="true" outlineLevel="0" collapsed="false">
      <c r="A34" s="58" t="s">
        <v>323</v>
      </c>
      <c r="B34" s="59" t="s">
        <v>322</v>
      </c>
      <c r="C34" s="177" t="n">
        <v>7613.6</v>
      </c>
      <c r="D34" s="178" t="n">
        <v>6946.8</v>
      </c>
      <c r="E34" s="178" t="n">
        <v>982.7</v>
      </c>
      <c r="F34" s="178" t="n">
        <v>439.1</v>
      </c>
      <c r="G34" s="178" t="n">
        <v>-86</v>
      </c>
      <c r="H34" s="33"/>
    </row>
    <row r="35" s="34" customFormat="true" ht="15.4" hidden="false" customHeight="true" outlineLevel="0" collapsed="false">
      <c r="A35" s="58" t="s">
        <v>325</v>
      </c>
      <c r="B35" s="59" t="s">
        <v>324</v>
      </c>
      <c r="C35" s="177" t="n">
        <v>229898.5</v>
      </c>
      <c r="D35" s="178" t="n">
        <v>188196.3</v>
      </c>
      <c r="E35" s="178" t="n">
        <v>43720.7</v>
      </c>
      <c r="F35" s="178" t="n">
        <v>8063.2</v>
      </c>
      <c r="G35" s="178" t="n">
        <v>7519.5</v>
      </c>
      <c r="H35" s="33"/>
    </row>
    <row r="36" s="34" customFormat="true" ht="15.4" hidden="false" customHeight="true" outlineLevel="0" collapsed="false">
      <c r="A36" s="58" t="s">
        <v>327</v>
      </c>
      <c r="B36" s="59" t="s">
        <v>326</v>
      </c>
      <c r="C36" s="177" t="n">
        <v>193558.6</v>
      </c>
      <c r="D36" s="178" t="n">
        <v>161238.7</v>
      </c>
      <c r="E36" s="178" t="n">
        <v>48711.1</v>
      </c>
      <c r="F36" s="178" t="n">
        <v>5205.7</v>
      </c>
      <c r="G36" s="178" t="n">
        <v>6052</v>
      </c>
      <c r="H36" s="33"/>
    </row>
    <row r="37" s="34" customFormat="true" ht="15.4" hidden="false" customHeight="true" outlineLevel="0" collapsed="false">
      <c r="A37" s="58" t="s">
        <v>329</v>
      </c>
      <c r="B37" s="59" t="s">
        <v>328</v>
      </c>
      <c r="C37" s="177" t="n">
        <v>7404.7</v>
      </c>
      <c r="D37" s="178" t="n">
        <v>6829</v>
      </c>
      <c r="E37" s="178" t="n">
        <v>1545.7</v>
      </c>
      <c r="F37" s="178" t="n">
        <v>31</v>
      </c>
      <c r="G37" s="178" t="n">
        <v>366</v>
      </c>
      <c r="H37" s="33"/>
    </row>
    <row r="38" s="34" customFormat="true" ht="15.4" hidden="false" customHeight="true" outlineLevel="0" collapsed="false">
      <c r="A38" s="58" t="s">
        <v>331</v>
      </c>
      <c r="B38" s="59" t="s">
        <v>330</v>
      </c>
      <c r="C38" s="177" t="n">
        <v>31950.9</v>
      </c>
      <c r="D38" s="178" t="n">
        <v>26682.7</v>
      </c>
      <c r="E38" s="178" t="n">
        <v>3650.3</v>
      </c>
      <c r="F38" s="178" t="n">
        <v>1379.6</v>
      </c>
      <c r="G38" s="178" t="n">
        <v>1696.5</v>
      </c>
      <c r="H38" s="33"/>
    </row>
    <row r="39" s="34" customFormat="true" ht="15.4" hidden="false" customHeight="true" outlineLevel="0" collapsed="false">
      <c r="A39" s="58" t="s">
        <v>333</v>
      </c>
      <c r="B39" s="59" t="s">
        <v>332</v>
      </c>
      <c r="C39" s="177" t="n">
        <v>16697.9</v>
      </c>
      <c r="D39" s="178" t="n">
        <v>14870.5</v>
      </c>
      <c r="E39" s="178" t="n">
        <v>2121</v>
      </c>
      <c r="F39" s="178" t="n">
        <v>647.8</v>
      </c>
      <c r="G39" s="178" t="n">
        <v>313</v>
      </c>
      <c r="H39" s="33"/>
    </row>
    <row r="40" s="34" customFormat="true" ht="15.4" hidden="false" customHeight="true" outlineLevel="0" collapsed="false">
      <c r="A40" s="58" t="s">
        <v>335</v>
      </c>
      <c r="B40" s="59" t="s">
        <v>334</v>
      </c>
      <c r="C40" s="177" t="n">
        <v>-11763</v>
      </c>
      <c r="D40" s="178" t="n">
        <v>-15575</v>
      </c>
      <c r="E40" s="178" t="n">
        <v>-9951.6</v>
      </c>
      <c r="F40" s="178" t="n">
        <v>542.5</v>
      </c>
      <c r="G40" s="178" t="n">
        <v>-5114.8</v>
      </c>
      <c r="H40" s="33"/>
    </row>
    <row r="41" s="34" customFormat="true" ht="15.4" hidden="false" customHeight="true" outlineLevel="0" collapsed="false">
      <c r="A41" s="58" t="s">
        <v>337</v>
      </c>
      <c r="B41" s="59" t="s">
        <v>336</v>
      </c>
      <c r="C41" s="177" t="n">
        <v>-35916.9</v>
      </c>
      <c r="D41" s="178" t="n">
        <v>-37173.5</v>
      </c>
      <c r="E41" s="178" t="n">
        <v>-23067.6</v>
      </c>
      <c r="F41" s="178" t="n">
        <v>144.7</v>
      </c>
      <c r="G41" s="178" t="n">
        <v>-5346.2</v>
      </c>
      <c r="H41" s="33"/>
    </row>
    <row r="42" s="34" customFormat="true" ht="15.4" hidden="false" customHeight="true" outlineLevel="0" collapsed="false">
      <c r="A42" s="58" t="s">
        <v>339</v>
      </c>
      <c r="B42" s="59" t="s">
        <v>338</v>
      </c>
      <c r="C42" s="177" t="n">
        <v>6450.8</v>
      </c>
      <c r="D42" s="178" t="n">
        <v>4432.6</v>
      </c>
      <c r="E42" s="178" t="n">
        <v>617.4</v>
      </c>
      <c r="F42" s="178" t="n">
        <v>9.6</v>
      </c>
      <c r="G42" s="178"/>
      <c r="H42" s="33"/>
    </row>
    <row r="43" s="34" customFormat="true" ht="15.4" hidden="false" customHeight="true" outlineLevel="0" collapsed="false">
      <c r="A43" s="58" t="s">
        <v>341</v>
      </c>
      <c r="B43" s="59" t="s">
        <v>340</v>
      </c>
      <c r="C43" s="177" t="n">
        <v>4882.3</v>
      </c>
      <c r="D43" s="178" t="n">
        <v>4674.2</v>
      </c>
      <c r="E43" s="178" t="n">
        <v>1050.3</v>
      </c>
      <c r="F43" s="178" t="n">
        <v>11.9</v>
      </c>
      <c r="G43" s="178" t="n">
        <v>24.2</v>
      </c>
      <c r="H43" s="33"/>
    </row>
    <row r="44" s="34" customFormat="true" ht="15.4" hidden="false" customHeight="true" outlineLevel="0" collapsed="false">
      <c r="A44" s="58" t="s">
        <v>343</v>
      </c>
      <c r="B44" s="59" t="s">
        <v>344</v>
      </c>
      <c r="C44" s="177" t="n">
        <v>121128.3</v>
      </c>
      <c r="D44" s="178" t="n">
        <v>107473.9</v>
      </c>
      <c r="E44" s="178" t="n">
        <v>26059.8</v>
      </c>
      <c r="F44" s="178" t="n">
        <v>3636.7</v>
      </c>
      <c r="G44" s="178" t="n">
        <v>2296.7</v>
      </c>
      <c r="H44" s="33"/>
    </row>
    <row r="45" s="34" customFormat="true" ht="15.4" hidden="false" customHeight="true" outlineLevel="0" collapsed="false">
      <c r="A45" s="58" t="s">
        <v>345</v>
      </c>
      <c r="B45" s="59" t="s">
        <v>346</v>
      </c>
      <c r="C45" s="177" t="n">
        <v>13468.5</v>
      </c>
      <c r="D45" s="178" t="n">
        <v>12622.9</v>
      </c>
      <c r="E45" s="178" t="n">
        <v>3530.7</v>
      </c>
      <c r="F45" s="178" t="n">
        <v>444.8</v>
      </c>
      <c r="G45" s="178" t="n">
        <v>179.7</v>
      </c>
      <c r="H45" s="33"/>
    </row>
    <row r="46" s="33" customFormat="true" ht="3" hidden="false" customHeight="true" outlineLevel="0" collapsed="false">
      <c r="A46" s="61"/>
      <c r="B46" s="61"/>
      <c r="C46" s="107"/>
      <c r="D46" s="107"/>
      <c r="E46" s="107"/>
      <c r="F46" s="107"/>
      <c r="G46" s="107"/>
    </row>
    <row r="47" s="64" customFormat="true" ht="19.5" hidden="false" customHeight="true" outlineLevel="0" collapsed="false">
      <c r="A47" s="62" t="s">
        <v>440</v>
      </c>
      <c r="B47" s="62"/>
      <c r="C47" s="62"/>
      <c r="D47" s="62"/>
      <c r="E47" s="62"/>
      <c r="F47" s="62"/>
      <c r="G47" s="62"/>
    </row>
    <row r="48" customFormat="false" ht="1.5" hidden="false" customHeight="true" outlineLevel="0" collapsed="false"/>
    <row r="49" customFormat="false" ht="1.5" hidden="false" customHeight="true" outlineLevel="0" collapsed="false"/>
  </sheetData>
  <mergeCells count="5">
    <mergeCell ref="A1:G1"/>
    <mergeCell ref="A3:A10"/>
    <mergeCell ref="B3:B10"/>
    <mergeCell ref="C3:C4"/>
    <mergeCell ref="A47:G47"/>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7" activeCellId="0" sqref="A47:I47"/>
    </sheetView>
  </sheetViews>
  <sheetFormatPr defaultColWidth="8.99609375" defaultRowHeight="14.25" zeroHeight="false" outlineLevelRow="0" outlineLevelCol="0"/>
  <cols>
    <col collapsed="false" customWidth="false" hidden="false" outlineLevel="0" max="2" min="1" style="2" width="8.99"/>
    <col collapsed="false" customWidth="false" hidden="false" outlineLevel="0" max="9" min="3" style="1" width="8.99"/>
    <col collapsed="false" customWidth="true" hidden="false" outlineLevel="0" max="11" min="10" style="1" width="0.24"/>
    <col collapsed="false" customWidth="false" hidden="false" outlineLevel="0" max="257" min="12" style="1" width="8.99"/>
  </cols>
  <sheetData>
    <row r="1" customFormat="false" ht="25.5" hidden="false" customHeight="true" outlineLevel="0" collapsed="false">
      <c r="A1" s="4" t="s">
        <v>441</v>
      </c>
      <c r="B1" s="4"/>
      <c r="C1" s="4"/>
      <c r="D1" s="4"/>
      <c r="E1" s="4"/>
      <c r="F1" s="4"/>
      <c r="G1" s="4"/>
      <c r="H1" s="4"/>
      <c r="I1" s="4"/>
    </row>
    <row r="2" s="34" customFormat="true" ht="15" hidden="false" customHeight="true" outlineLevel="0" collapsed="false">
      <c r="A2" s="138"/>
      <c r="B2" s="138"/>
      <c r="C2" s="138"/>
      <c r="D2" s="114"/>
      <c r="E2" s="114"/>
      <c r="F2" s="161"/>
      <c r="G2" s="114" t="s">
        <v>351</v>
      </c>
      <c r="H2" s="114"/>
      <c r="I2" s="114"/>
    </row>
    <row r="3" s="34" customFormat="true" ht="15" hidden="false" customHeight="true" outlineLevel="0" collapsed="false">
      <c r="A3" s="51"/>
      <c r="B3" s="51"/>
      <c r="C3" s="51"/>
      <c r="D3" s="51"/>
      <c r="E3" s="51"/>
      <c r="F3" s="73" t="s">
        <v>442</v>
      </c>
      <c r="G3" s="73" t="s">
        <v>443</v>
      </c>
      <c r="H3" s="179"/>
      <c r="I3" s="74" t="s">
        <v>444</v>
      </c>
    </row>
    <row r="4" s="34" customFormat="true" ht="15" hidden="false" customHeight="true" outlineLevel="0" collapsed="false">
      <c r="A4" s="48"/>
      <c r="B4" s="48"/>
      <c r="C4" s="48"/>
      <c r="D4" s="119" t="s">
        <v>445</v>
      </c>
      <c r="E4" s="118" t="s">
        <v>352</v>
      </c>
      <c r="F4" s="73"/>
      <c r="G4" s="73"/>
      <c r="H4" s="180" t="s">
        <v>446</v>
      </c>
      <c r="I4" s="74"/>
    </row>
    <row r="5" s="34" customFormat="true" ht="15" hidden="false" customHeight="true" outlineLevel="0" collapsed="false">
      <c r="A5" s="120" t="s">
        <v>358</v>
      </c>
      <c r="B5" s="119" t="s">
        <v>359</v>
      </c>
      <c r="C5" s="119" t="s">
        <v>360</v>
      </c>
      <c r="D5" s="50" t="s">
        <v>278</v>
      </c>
      <c r="E5" s="118"/>
      <c r="F5" s="73"/>
      <c r="G5" s="73"/>
      <c r="H5" s="180"/>
      <c r="I5" s="74"/>
    </row>
    <row r="6" s="34" customFormat="true" ht="15" hidden="false" customHeight="true" outlineLevel="0" collapsed="false">
      <c r="A6" s="121"/>
      <c r="B6" s="50"/>
      <c r="C6" s="50"/>
      <c r="D6" s="50" t="s">
        <v>447</v>
      </c>
      <c r="E6" s="48"/>
      <c r="F6" s="77"/>
      <c r="G6" s="181"/>
      <c r="H6" s="182"/>
      <c r="I6" s="182"/>
    </row>
    <row r="7" s="34" customFormat="true" ht="15" hidden="false" customHeight="true" outlineLevel="0" collapsed="false">
      <c r="A7" s="121" t="s">
        <v>367</v>
      </c>
      <c r="B7" s="50" t="s">
        <v>448</v>
      </c>
      <c r="C7" s="50"/>
      <c r="D7" s="50" t="s">
        <v>449</v>
      </c>
      <c r="E7" s="48" t="s">
        <v>377</v>
      </c>
      <c r="F7" s="50"/>
      <c r="G7" s="50"/>
      <c r="H7" s="144" t="s">
        <v>126</v>
      </c>
      <c r="I7" s="144"/>
    </row>
    <row r="8" s="34" customFormat="true" ht="15" hidden="false" customHeight="true" outlineLevel="0" collapsed="false">
      <c r="A8" s="121" t="s">
        <v>374</v>
      </c>
      <c r="B8" s="50" t="s">
        <v>375</v>
      </c>
      <c r="C8" s="50" t="s">
        <v>376</v>
      </c>
      <c r="D8" s="50" t="s">
        <v>450</v>
      </c>
      <c r="E8" s="48" t="s">
        <v>382</v>
      </c>
      <c r="F8" s="52" t="s">
        <v>451</v>
      </c>
      <c r="G8" s="52" t="s">
        <v>452</v>
      </c>
      <c r="H8" s="144" t="s">
        <v>378</v>
      </c>
      <c r="I8" s="147" t="s">
        <v>191</v>
      </c>
    </row>
    <row r="9" s="34" customFormat="true" ht="15" hidden="false" customHeight="true" outlineLevel="0" collapsed="false">
      <c r="A9" s="121" t="s">
        <v>63</v>
      </c>
      <c r="B9" s="50" t="s">
        <v>63</v>
      </c>
      <c r="C9" s="50" t="s">
        <v>278</v>
      </c>
      <c r="D9" s="50" t="s">
        <v>453</v>
      </c>
      <c r="E9" s="118"/>
      <c r="F9" s="52"/>
      <c r="G9" s="52"/>
      <c r="H9" s="144" t="s">
        <v>454</v>
      </c>
      <c r="I9" s="147"/>
    </row>
    <row r="10" s="34" customFormat="true" ht="15" hidden="false" customHeight="true" outlineLevel="0" collapsed="false">
      <c r="A10" s="183"/>
      <c r="B10" s="52" t="s">
        <v>386</v>
      </c>
      <c r="C10" s="146"/>
      <c r="D10" s="52" t="s">
        <v>455</v>
      </c>
      <c r="E10" s="145"/>
      <c r="F10" s="52"/>
      <c r="G10" s="52"/>
      <c r="H10" s="147"/>
      <c r="I10" s="147"/>
    </row>
    <row r="11" s="33" customFormat="true" ht="3" hidden="false" customHeight="true" outlineLevel="0" collapsed="false">
      <c r="A11" s="148"/>
      <c r="B11" s="54"/>
      <c r="C11" s="148"/>
      <c r="D11" s="54"/>
      <c r="E11" s="148"/>
      <c r="F11" s="54"/>
      <c r="G11" s="54"/>
      <c r="H11" s="54"/>
      <c r="I11" s="54"/>
    </row>
    <row r="12" s="34" customFormat="true" ht="15.4" hidden="false" customHeight="true" outlineLevel="0" collapsed="false">
      <c r="A12" s="184" t="n">
        <v>104</v>
      </c>
      <c r="B12" s="184" t="n">
        <v>54</v>
      </c>
      <c r="C12" s="184" t="n">
        <v>150</v>
      </c>
      <c r="D12" s="185" t="n">
        <v>28</v>
      </c>
      <c r="E12" s="185" t="n">
        <v>21</v>
      </c>
      <c r="F12" s="157" t="n">
        <v>355</v>
      </c>
      <c r="G12" s="157" t="n">
        <v>16</v>
      </c>
      <c r="H12" s="157" t="n">
        <v>2</v>
      </c>
      <c r="I12" s="157" t="n">
        <v>3</v>
      </c>
      <c r="J12" s="33"/>
      <c r="K12" s="33"/>
    </row>
    <row r="13" s="34" customFormat="true" ht="15.4" hidden="false" customHeight="true" outlineLevel="0" collapsed="false">
      <c r="A13" s="184" t="n">
        <v>57</v>
      </c>
      <c r="B13" s="184" t="n">
        <v>25</v>
      </c>
      <c r="C13" s="184" t="n">
        <v>55</v>
      </c>
      <c r="D13" s="185" t="n">
        <v>15</v>
      </c>
      <c r="E13" s="185" t="n">
        <v>9</v>
      </c>
      <c r="F13" s="157" t="n">
        <v>116</v>
      </c>
      <c r="G13" s="157" t="n">
        <v>6</v>
      </c>
      <c r="H13" s="157" t="n">
        <v>1</v>
      </c>
      <c r="I13" s="157"/>
      <c r="J13" s="33"/>
      <c r="K13" s="33"/>
    </row>
    <row r="14" s="34" customFormat="true" ht="15.4" hidden="false" customHeight="true" outlineLevel="0" collapsed="false">
      <c r="A14" s="184" t="n">
        <v>72273.3</v>
      </c>
      <c r="B14" s="184" t="n">
        <v>117373.2</v>
      </c>
      <c r="C14" s="184" t="n">
        <v>59131.7</v>
      </c>
      <c r="D14" s="185" t="n">
        <v>30260.6</v>
      </c>
      <c r="E14" s="185" t="n">
        <v>13895</v>
      </c>
      <c r="F14" s="157" t="n">
        <v>94254.6</v>
      </c>
      <c r="G14" s="157" t="n">
        <v>6355.6</v>
      </c>
      <c r="H14" s="157" t="n">
        <v>171.7</v>
      </c>
      <c r="I14" s="157" t="n">
        <v>580.6</v>
      </c>
      <c r="J14" s="33"/>
      <c r="K14" s="33"/>
    </row>
    <row r="15" s="34" customFormat="true" ht="15.4" hidden="false" customHeight="true" outlineLevel="0" collapsed="false">
      <c r="A15" s="184" t="n">
        <v>9991.2</v>
      </c>
      <c r="B15" s="184" t="n">
        <v>15965.4</v>
      </c>
      <c r="C15" s="184" t="n">
        <v>6901.9</v>
      </c>
      <c r="D15" s="185" t="n">
        <v>2029.1</v>
      </c>
      <c r="E15" s="185" t="n">
        <v>3247.7</v>
      </c>
      <c r="F15" s="157" t="n">
        <v>14777.7</v>
      </c>
      <c r="G15" s="157" t="n">
        <v>1802.8</v>
      </c>
      <c r="H15" s="157" t="n">
        <v>59</v>
      </c>
      <c r="I15" s="157" t="n">
        <v>29.7</v>
      </c>
      <c r="J15" s="33"/>
      <c r="K15" s="33"/>
    </row>
    <row r="16" s="34" customFormat="true" ht="15.4" hidden="false" customHeight="true" outlineLevel="0" collapsed="false">
      <c r="A16" s="184" t="n">
        <v>263890.2</v>
      </c>
      <c r="B16" s="184" t="n">
        <v>259458.4</v>
      </c>
      <c r="C16" s="184" t="n">
        <v>174178.3</v>
      </c>
      <c r="D16" s="185" t="n">
        <v>132034.3</v>
      </c>
      <c r="E16" s="185" t="n">
        <v>99525.5</v>
      </c>
      <c r="F16" s="157" t="n">
        <v>241839.1</v>
      </c>
      <c r="G16" s="157" t="n">
        <v>29750.1</v>
      </c>
      <c r="H16" s="157" t="n">
        <v>192.8</v>
      </c>
      <c r="I16" s="157" t="n">
        <v>2825.6</v>
      </c>
      <c r="J16" s="33"/>
      <c r="K16" s="33"/>
    </row>
    <row r="17" s="34" customFormat="true" ht="15.4" hidden="false" customHeight="true" outlineLevel="0" collapsed="false">
      <c r="A17" s="184" t="n">
        <v>62468.9</v>
      </c>
      <c r="B17" s="184" t="n">
        <v>69027.3</v>
      </c>
      <c r="C17" s="184" t="n">
        <v>32777.4</v>
      </c>
      <c r="D17" s="185" t="n">
        <v>42931.7</v>
      </c>
      <c r="E17" s="185" t="n">
        <v>29492.1</v>
      </c>
      <c r="F17" s="157" t="n">
        <v>53437.6</v>
      </c>
      <c r="G17" s="157" t="n">
        <v>10260.7</v>
      </c>
      <c r="H17" s="157" t="n">
        <v>96.4</v>
      </c>
      <c r="I17" s="157" t="n">
        <v>2074.6</v>
      </c>
      <c r="J17" s="33"/>
      <c r="K17" s="33"/>
    </row>
    <row r="18" s="34" customFormat="true" ht="15.4" hidden="false" customHeight="true" outlineLevel="0" collapsed="false">
      <c r="A18" s="184" t="n">
        <v>12959.1</v>
      </c>
      <c r="B18" s="184" t="n">
        <v>12616.6</v>
      </c>
      <c r="C18" s="184" t="n">
        <v>11289.2</v>
      </c>
      <c r="D18" s="185" t="n">
        <v>5041.4</v>
      </c>
      <c r="E18" s="185" t="n">
        <v>3883.1</v>
      </c>
      <c r="F18" s="157" t="n">
        <v>12508.1</v>
      </c>
      <c r="G18" s="157" t="n">
        <v>397.5</v>
      </c>
      <c r="H18" s="157" t="n">
        <v>27.1</v>
      </c>
      <c r="I18" s="157" t="n">
        <v>64.4</v>
      </c>
      <c r="J18" s="33"/>
      <c r="K18" s="33"/>
    </row>
    <row r="19" s="34" customFormat="true" ht="15.4" hidden="false" customHeight="true" outlineLevel="0" collapsed="false">
      <c r="A19" s="184" t="n">
        <v>330870.6</v>
      </c>
      <c r="B19" s="184" t="n">
        <v>361447.7</v>
      </c>
      <c r="C19" s="184" t="n">
        <v>246450.3</v>
      </c>
      <c r="D19" s="185" t="n">
        <v>139284.7</v>
      </c>
      <c r="E19" s="185" t="n">
        <v>92320.6</v>
      </c>
      <c r="F19" s="157" t="n">
        <v>385629.9</v>
      </c>
      <c r="G19" s="157" t="n">
        <v>30722.8</v>
      </c>
      <c r="H19" s="157" t="n">
        <v>355.2</v>
      </c>
      <c r="I19" s="157" t="n">
        <v>3277.5</v>
      </c>
      <c r="J19" s="33"/>
      <c r="K19" s="33"/>
    </row>
    <row r="20" s="34" customFormat="true" ht="15.4" hidden="false" customHeight="true" outlineLevel="0" collapsed="false">
      <c r="A20" s="184" t="n">
        <v>247400.9</v>
      </c>
      <c r="B20" s="184" t="n">
        <v>203781</v>
      </c>
      <c r="C20" s="184" t="n">
        <v>147793.4</v>
      </c>
      <c r="D20" s="185" t="n">
        <v>78094</v>
      </c>
      <c r="E20" s="185" t="n">
        <v>54240.7</v>
      </c>
      <c r="F20" s="157" t="n">
        <v>251632.4</v>
      </c>
      <c r="G20" s="157" t="n">
        <v>21840.7</v>
      </c>
      <c r="H20" s="157" t="n">
        <v>228.7</v>
      </c>
      <c r="I20" s="157" t="n">
        <v>2212.9</v>
      </c>
      <c r="J20" s="33"/>
      <c r="K20" s="33"/>
    </row>
    <row r="21" s="34" customFormat="true" ht="15.4" hidden="false" customHeight="true" outlineLevel="0" collapsed="false">
      <c r="A21" s="184" t="n">
        <v>83469.7</v>
      </c>
      <c r="B21" s="184" t="n">
        <v>157666.7</v>
      </c>
      <c r="C21" s="184" t="n">
        <v>98656.9</v>
      </c>
      <c r="D21" s="185" t="n">
        <v>61190.7</v>
      </c>
      <c r="E21" s="185" t="n">
        <v>38079.9</v>
      </c>
      <c r="F21" s="157" t="n">
        <v>133997.5</v>
      </c>
      <c r="G21" s="157" t="n">
        <v>8882.1</v>
      </c>
      <c r="H21" s="157" t="n">
        <v>126.5</v>
      </c>
      <c r="I21" s="157" t="n">
        <v>1064.6</v>
      </c>
      <c r="J21" s="33"/>
      <c r="K21" s="33"/>
    </row>
    <row r="22" s="34" customFormat="true" ht="15.4" hidden="false" customHeight="true" outlineLevel="0" collapsed="false">
      <c r="A22" s="184" t="n">
        <v>109501</v>
      </c>
      <c r="B22" s="184" t="n">
        <v>100338.4</v>
      </c>
      <c r="C22" s="184" t="n">
        <v>72366.9</v>
      </c>
      <c r="D22" s="185" t="n">
        <v>63226.6</v>
      </c>
      <c r="E22" s="185" t="n">
        <v>26503.7</v>
      </c>
      <c r="F22" s="157" t="n">
        <v>122849.9</v>
      </c>
      <c r="G22" s="157" t="n">
        <v>7004.9</v>
      </c>
      <c r="H22" s="157" t="n">
        <v>250</v>
      </c>
      <c r="I22" s="157" t="n">
        <v>300</v>
      </c>
      <c r="J22" s="33"/>
      <c r="K22" s="33"/>
    </row>
    <row r="23" s="34" customFormat="true" ht="15.4" hidden="false" customHeight="true" outlineLevel="0" collapsed="false">
      <c r="A23" s="184" t="n">
        <v>47905.7</v>
      </c>
      <c r="B23" s="184" t="n">
        <v>14478.6</v>
      </c>
      <c r="C23" s="184" t="n">
        <v>1188.1</v>
      </c>
      <c r="D23" s="185" t="n">
        <v>702</v>
      </c>
      <c r="E23" s="185" t="n">
        <v>787.5</v>
      </c>
      <c r="F23" s="157" t="n">
        <v>35685</v>
      </c>
      <c r="G23" s="157"/>
      <c r="H23" s="157"/>
      <c r="I23" s="157"/>
      <c r="J23" s="33"/>
      <c r="K23" s="33"/>
    </row>
    <row r="24" s="34" customFormat="true" ht="15.4" hidden="false" customHeight="true" outlineLevel="0" collapsed="false">
      <c r="A24" s="184" t="n">
        <v>10743.1</v>
      </c>
      <c r="B24" s="184" t="n">
        <v>1198.7</v>
      </c>
      <c r="C24" s="184" t="n">
        <v>880</v>
      </c>
      <c r="D24" s="185" t="n">
        <v>987</v>
      </c>
      <c r="E24" s="185"/>
      <c r="F24" s="157" t="n">
        <v>3750.1</v>
      </c>
      <c r="G24" s="157"/>
      <c r="H24" s="157"/>
      <c r="I24" s="157" t="n">
        <v>100</v>
      </c>
      <c r="J24" s="33"/>
      <c r="K24" s="33"/>
    </row>
    <row r="25" s="22" customFormat="true" ht="15.4" hidden="false" customHeight="true" outlineLevel="0" collapsed="false">
      <c r="A25" s="184" t="n">
        <v>31516.2</v>
      </c>
      <c r="B25" s="184" t="n">
        <v>79987.4</v>
      </c>
      <c r="C25" s="184" t="n">
        <v>32337.4</v>
      </c>
      <c r="D25" s="185" t="n">
        <v>12449.2</v>
      </c>
      <c r="E25" s="185" t="n">
        <v>7805.4</v>
      </c>
      <c r="F25" s="157" t="n">
        <v>32252.2</v>
      </c>
      <c r="G25" s="157" t="n">
        <v>1469</v>
      </c>
      <c r="H25" s="157"/>
      <c r="I25" s="157"/>
      <c r="J25" s="21"/>
      <c r="K25" s="21"/>
    </row>
    <row r="26" s="22" customFormat="true" ht="15.4" hidden="false" customHeight="true" outlineLevel="0" collapsed="false">
      <c r="A26" s="184" t="n">
        <v>14863.4</v>
      </c>
      <c r="B26" s="184" t="n">
        <v>4468.8</v>
      </c>
      <c r="C26" s="184" t="n">
        <v>36383.1</v>
      </c>
      <c r="D26" s="185" t="n">
        <v>890.1</v>
      </c>
      <c r="E26" s="185" t="n">
        <v>1065</v>
      </c>
      <c r="F26" s="157" t="n">
        <v>47038.5</v>
      </c>
      <c r="G26" s="157" t="n">
        <v>1125.5</v>
      </c>
      <c r="H26" s="157" t="n">
        <v>250</v>
      </c>
      <c r="I26" s="157" t="n">
        <v>200</v>
      </c>
      <c r="J26" s="21"/>
      <c r="K26" s="21"/>
    </row>
    <row r="27" s="22" customFormat="true" ht="15.4" hidden="false" customHeight="true" outlineLevel="0" collapsed="false">
      <c r="A27" s="184"/>
      <c r="B27" s="184" t="n">
        <v>204.9</v>
      </c>
      <c r="C27" s="184" t="n">
        <v>1450</v>
      </c>
      <c r="D27" s="185" t="n">
        <v>48198.3</v>
      </c>
      <c r="E27" s="185" t="n">
        <v>1262.5</v>
      </c>
      <c r="F27" s="157" t="n">
        <v>3240</v>
      </c>
      <c r="G27" s="157"/>
      <c r="H27" s="157"/>
      <c r="I27" s="157"/>
      <c r="J27" s="21"/>
      <c r="K27" s="21"/>
    </row>
    <row r="28" s="34" customFormat="true" ht="15.4" hidden="false" customHeight="true" outlineLevel="0" collapsed="false">
      <c r="A28" s="184" t="n">
        <v>4472.6</v>
      </c>
      <c r="B28" s="184"/>
      <c r="C28" s="184" t="n">
        <v>128.3</v>
      </c>
      <c r="D28" s="185"/>
      <c r="E28" s="185" t="n">
        <v>15583.3</v>
      </c>
      <c r="F28" s="157" t="n">
        <v>884.1</v>
      </c>
      <c r="G28" s="157" t="n">
        <v>4410.4</v>
      </c>
      <c r="H28" s="157"/>
      <c r="I28" s="157"/>
      <c r="J28" s="33"/>
      <c r="K28" s="33"/>
    </row>
    <row r="29" s="34" customFormat="true" ht="15.4" hidden="false" customHeight="true" outlineLevel="0" collapsed="false">
      <c r="A29" s="184" t="n">
        <v>142702.2</v>
      </c>
      <c r="B29" s="184" t="n">
        <v>86543.8</v>
      </c>
      <c r="C29" s="184" t="n">
        <v>87195.6</v>
      </c>
      <c r="D29" s="185" t="n">
        <v>42734.2</v>
      </c>
      <c r="E29" s="185" t="n">
        <v>84930.2</v>
      </c>
      <c r="F29" s="157" t="n">
        <v>312685</v>
      </c>
      <c r="G29" s="157" t="n">
        <v>66207.9</v>
      </c>
      <c r="H29" s="157" t="n">
        <v>452.1</v>
      </c>
      <c r="I29" s="157" t="n">
        <v>7064.6</v>
      </c>
      <c r="J29" s="33"/>
      <c r="K29" s="33"/>
    </row>
    <row r="30" s="34" customFormat="true" ht="15.4" hidden="false" customHeight="true" outlineLevel="0" collapsed="false">
      <c r="A30" s="184" t="n">
        <v>138026</v>
      </c>
      <c r="B30" s="184" t="n">
        <v>85742.4</v>
      </c>
      <c r="C30" s="184" t="n">
        <v>83592.5</v>
      </c>
      <c r="D30" s="185" t="n">
        <v>41724.7</v>
      </c>
      <c r="E30" s="185" t="n">
        <v>83882.1</v>
      </c>
      <c r="F30" s="157" t="n">
        <v>297454.4</v>
      </c>
      <c r="G30" s="157" t="n">
        <v>66171.5</v>
      </c>
      <c r="H30" s="157" t="n">
        <v>452.1</v>
      </c>
      <c r="I30" s="157" t="n">
        <v>7064.6</v>
      </c>
      <c r="J30" s="33"/>
      <c r="K30" s="33"/>
    </row>
    <row r="31" s="34" customFormat="true" ht="15.4" hidden="false" customHeight="true" outlineLevel="0" collapsed="false">
      <c r="A31" s="184" t="n">
        <v>61752</v>
      </c>
      <c r="B31" s="184" t="n">
        <v>37277.7</v>
      </c>
      <c r="C31" s="184" t="n">
        <v>40738.6</v>
      </c>
      <c r="D31" s="185" t="n">
        <v>17805.1</v>
      </c>
      <c r="E31" s="185" t="n">
        <v>24256.5</v>
      </c>
      <c r="F31" s="157" t="n">
        <v>180441.3</v>
      </c>
      <c r="G31" s="157" t="n">
        <v>23711.2</v>
      </c>
      <c r="H31" s="157" t="n">
        <v>181.8</v>
      </c>
      <c r="I31" s="157" t="n">
        <v>3247</v>
      </c>
      <c r="J31" s="33"/>
      <c r="K31" s="33"/>
    </row>
    <row r="32" s="34" customFormat="true" ht="15.4" hidden="false" customHeight="true" outlineLevel="0" collapsed="false">
      <c r="A32" s="184" t="n">
        <v>8528.7</v>
      </c>
      <c r="B32" s="184" t="n">
        <v>4626</v>
      </c>
      <c r="C32" s="184" t="n">
        <v>7036.2</v>
      </c>
      <c r="D32" s="185" t="n">
        <v>2389.4</v>
      </c>
      <c r="E32" s="185" t="n">
        <v>4552.7</v>
      </c>
      <c r="F32" s="157" t="n">
        <v>14964.9</v>
      </c>
      <c r="G32" s="157" t="n">
        <v>3240.8</v>
      </c>
      <c r="H32" s="157" t="n">
        <v>13.2</v>
      </c>
      <c r="I32" s="157" t="n">
        <v>93.3</v>
      </c>
      <c r="J32" s="33"/>
      <c r="K32" s="33"/>
    </row>
    <row r="33" s="34" customFormat="true" ht="15.4" hidden="false" customHeight="true" outlineLevel="0" collapsed="false">
      <c r="A33" s="184" t="n">
        <v>67745.3</v>
      </c>
      <c r="B33" s="184" t="n">
        <v>43838.7</v>
      </c>
      <c r="C33" s="184" t="n">
        <v>35817.7</v>
      </c>
      <c r="D33" s="185" t="n">
        <v>21530.2</v>
      </c>
      <c r="E33" s="185" t="n">
        <v>55072.9</v>
      </c>
      <c r="F33" s="157" t="n">
        <v>102048.2</v>
      </c>
      <c r="G33" s="157" t="n">
        <v>39219.5</v>
      </c>
      <c r="H33" s="157" t="n">
        <v>257.1</v>
      </c>
      <c r="I33" s="157" t="n">
        <v>3724.3</v>
      </c>
      <c r="J33" s="33"/>
      <c r="K33" s="33"/>
    </row>
    <row r="34" s="34" customFormat="true" ht="15.4" hidden="false" customHeight="true" outlineLevel="0" collapsed="false">
      <c r="A34" s="184" t="n">
        <v>1316.5</v>
      </c>
      <c r="B34" s="184" t="n">
        <v>1235.5</v>
      </c>
      <c r="C34" s="184" t="n">
        <v>1175.9</v>
      </c>
      <c r="D34" s="185" t="n">
        <v>282.5</v>
      </c>
      <c r="E34" s="185" t="n">
        <v>384.3</v>
      </c>
      <c r="F34" s="157" t="n">
        <v>2629.1</v>
      </c>
      <c r="G34" s="157" t="n">
        <v>-15.8</v>
      </c>
      <c r="H34" s="157"/>
      <c r="I34" s="157"/>
      <c r="J34" s="33"/>
      <c r="K34" s="33"/>
    </row>
    <row r="35" s="34" customFormat="true" ht="15.4" hidden="false" customHeight="true" outlineLevel="0" collapsed="false">
      <c r="A35" s="184" t="n">
        <v>42189.9</v>
      </c>
      <c r="B35" s="184" t="n">
        <v>18069.9</v>
      </c>
      <c r="C35" s="184" t="n">
        <v>26093.7</v>
      </c>
      <c r="D35" s="185" t="n">
        <v>9538.1</v>
      </c>
      <c r="E35" s="185" t="n">
        <v>32164.1</v>
      </c>
      <c r="F35" s="157" t="n">
        <v>73392.1</v>
      </c>
      <c r="G35" s="157" t="n">
        <v>25040.7</v>
      </c>
      <c r="H35" s="157" t="n">
        <v>259.5</v>
      </c>
      <c r="I35" s="157" t="n">
        <v>1219.7</v>
      </c>
      <c r="J35" s="33"/>
      <c r="K35" s="33"/>
    </row>
    <row r="36" s="34" customFormat="true" ht="15.4" hidden="false" customHeight="true" outlineLevel="0" collapsed="false">
      <c r="A36" s="184" t="n">
        <v>35380</v>
      </c>
      <c r="B36" s="184" t="n">
        <v>25823.8</v>
      </c>
      <c r="C36" s="184" t="n">
        <v>20360.3</v>
      </c>
      <c r="D36" s="185" t="n">
        <v>15259.3</v>
      </c>
      <c r="E36" s="185" t="n">
        <v>17060.6</v>
      </c>
      <c r="F36" s="157" t="n">
        <v>44467.3</v>
      </c>
      <c r="G36" s="157" t="n">
        <v>8968.7</v>
      </c>
      <c r="H36" s="157" t="n">
        <v>22.1</v>
      </c>
      <c r="I36" s="157" t="n">
        <v>1907.5</v>
      </c>
      <c r="J36" s="33"/>
      <c r="K36" s="33"/>
    </row>
    <row r="37" s="34" customFormat="true" ht="15.4" hidden="false" customHeight="true" outlineLevel="0" collapsed="false">
      <c r="A37" s="184" t="n">
        <v>1120.1</v>
      </c>
      <c r="B37" s="184" t="n">
        <v>637.4</v>
      </c>
      <c r="C37" s="184" t="n">
        <v>1087.6</v>
      </c>
      <c r="D37" s="185" t="n">
        <v>396.1</v>
      </c>
      <c r="E37" s="185" t="n">
        <v>179.6</v>
      </c>
      <c r="F37" s="157" t="n">
        <v>2913.9</v>
      </c>
      <c r="G37" s="157" t="n">
        <v>45.2</v>
      </c>
      <c r="H37" s="157" t="n">
        <v>12.6</v>
      </c>
      <c r="I37" s="157"/>
      <c r="J37" s="33"/>
      <c r="K37" s="33"/>
    </row>
    <row r="38" s="34" customFormat="true" ht="15.4" hidden="false" customHeight="true" outlineLevel="0" collapsed="false">
      <c r="A38" s="184" t="n">
        <v>5605.5</v>
      </c>
      <c r="B38" s="184" t="n">
        <v>5063.6</v>
      </c>
      <c r="C38" s="184" t="n">
        <v>4784.6</v>
      </c>
      <c r="D38" s="185" t="n">
        <v>2082.4</v>
      </c>
      <c r="E38" s="185" t="n">
        <v>3185.8</v>
      </c>
      <c r="F38" s="157" t="n">
        <v>7313.6</v>
      </c>
      <c r="G38" s="157" t="n">
        <v>1629.3</v>
      </c>
      <c r="H38" s="157"/>
      <c r="I38" s="157" t="n">
        <v>442.4</v>
      </c>
      <c r="J38" s="33"/>
      <c r="K38" s="33"/>
    </row>
    <row r="39" s="34" customFormat="true" ht="15.4" hidden="false" customHeight="true" outlineLevel="0" collapsed="false">
      <c r="A39" s="184" t="n">
        <v>3127.8</v>
      </c>
      <c r="B39" s="184" t="n">
        <v>3751.8</v>
      </c>
      <c r="C39" s="184" t="n">
        <v>2777.9</v>
      </c>
      <c r="D39" s="185" t="n">
        <v>1509.7</v>
      </c>
      <c r="E39" s="185" t="n">
        <v>317.7</v>
      </c>
      <c r="F39" s="157" t="n">
        <v>3406.7</v>
      </c>
      <c r="G39" s="157" t="n">
        <v>250.7</v>
      </c>
      <c r="H39" s="157"/>
      <c r="I39" s="157" t="n">
        <v>0.7</v>
      </c>
      <c r="J39" s="33"/>
      <c r="K39" s="33"/>
    </row>
    <row r="40" s="34" customFormat="true" ht="15.4" hidden="false" customHeight="true" outlineLevel="0" collapsed="false">
      <c r="A40" s="184" t="n">
        <v>-6153.4</v>
      </c>
      <c r="B40" s="184" t="n">
        <v>940.4</v>
      </c>
      <c r="C40" s="184" t="n">
        <v>-3636.8</v>
      </c>
      <c r="D40" s="185" t="n">
        <v>-2100.7</v>
      </c>
      <c r="E40" s="185" t="n">
        <v>5912.7</v>
      </c>
      <c r="F40" s="157" t="n">
        <v>5067.4</v>
      </c>
      <c r="G40" s="157" t="n">
        <v>4275.3</v>
      </c>
      <c r="H40" s="157" t="n">
        <v>6.3</v>
      </c>
      <c r="I40" s="157" t="n">
        <v>154.8</v>
      </c>
      <c r="J40" s="33"/>
      <c r="K40" s="33"/>
    </row>
    <row r="41" s="34" customFormat="true" ht="15.4" hidden="false" customHeight="true" outlineLevel="0" collapsed="false">
      <c r="A41" s="184" t="n">
        <v>-6740</v>
      </c>
      <c r="B41" s="184" t="n">
        <v>2644.9</v>
      </c>
      <c r="C41" s="184" t="n">
        <v>-5632</v>
      </c>
      <c r="D41" s="185" t="n">
        <v>-2948.5</v>
      </c>
      <c r="E41" s="185" t="n">
        <v>4205.1</v>
      </c>
      <c r="F41" s="157" t="n">
        <v>-4977.9</v>
      </c>
      <c r="G41" s="157" t="n">
        <v>3012.4</v>
      </c>
      <c r="H41" s="157" t="n">
        <v>-16.6</v>
      </c>
      <c r="I41" s="157" t="n">
        <v>101.8</v>
      </c>
      <c r="J41" s="33"/>
      <c r="K41" s="33"/>
    </row>
    <row r="42" s="34" customFormat="true" ht="15.4" hidden="false" customHeight="true" outlineLevel="0" collapsed="false">
      <c r="A42" s="184" t="n">
        <v>1025.6</v>
      </c>
      <c r="B42" s="184" t="n">
        <v>1520.7</v>
      </c>
      <c r="C42" s="184" t="n">
        <v>240.8</v>
      </c>
      <c r="D42" s="185" t="n">
        <v>17.8</v>
      </c>
      <c r="E42" s="185" t="n">
        <v>2000.4</v>
      </c>
      <c r="F42" s="157" t="n">
        <v>1739.9</v>
      </c>
      <c r="G42" s="157" t="n">
        <v>1753.2</v>
      </c>
      <c r="H42" s="157"/>
      <c r="I42" s="157"/>
      <c r="J42" s="33"/>
      <c r="K42" s="33"/>
    </row>
    <row r="43" s="34" customFormat="true" ht="15.4" hidden="false" customHeight="true" outlineLevel="0" collapsed="false">
      <c r="A43" s="184" t="n">
        <v>2166.4</v>
      </c>
      <c r="B43" s="184" t="n">
        <v>372.7</v>
      </c>
      <c r="C43" s="184" t="n">
        <v>699.6</v>
      </c>
      <c r="D43" s="185" t="n">
        <v>69.4</v>
      </c>
      <c r="E43" s="185" t="n">
        <v>138.7</v>
      </c>
      <c r="F43" s="157" t="n">
        <v>968.7</v>
      </c>
      <c r="G43" s="157" t="n">
        <v>96.4</v>
      </c>
      <c r="H43" s="157" t="n">
        <v>0.6</v>
      </c>
      <c r="I43" s="157" t="n">
        <v>2.7</v>
      </c>
      <c r="J43" s="33"/>
      <c r="K43" s="33"/>
    </row>
    <row r="44" s="34" customFormat="true" ht="15.4" hidden="false" customHeight="true" outlineLevel="0" collapsed="false">
      <c r="A44" s="184" t="n">
        <v>27671.6</v>
      </c>
      <c r="B44" s="184" t="n">
        <v>12590.6</v>
      </c>
      <c r="C44" s="184" t="n">
        <v>13312.9</v>
      </c>
      <c r="D44" s="185" t="n">
        <v>6003.7</v>
      </c>
      <c r="E44" s="185" t="n">
        <v>7650.7</v>
      </c>
      <c r="F44" s="157" t="n">
        <v>38260.1</v>
      </c>
      <c r="G44" s="157" t="n">
        <v>5631.2</v>
      </c>
      <c r="H44" s="157" t="n">
        <v>81</v>
      </c>
      <c r="I44" s="157" t="n">
        <v>219</v>
      </c>
      <c r="J44" s="33"/>
      <c r="K44" s="33"/>
    </row>
    <row r="45" s="34" customFormat="true" ht="15.4" hidden="false" customHeight="true" outlineLevel="0" collapsed="false">
      <c r="A45" s="184" t="n">
        <v>3206.8</v>
      </c>
      <c r="B45" s="184" t="n">
        <v>1612.4</v>
      </c>
      <c r="C45" s="184" t="n">
        <v>1537.3</v>
      </c>
      <c r="D45" s="185" t="n">
        <v>473.1</v>
      </c>
      <c r="E45" s="185" t="n">
        <v>372.5</v>
      </c>
      <c r="F45" s="157" t="n">
        <v>4491.2</v>
      </c>
      <c r="G45" s="157" t="n">
        <v>262.8</v>
      </c>
      <c r="H45" s="157" t="n">
        <v>12.9</v>
      </c>
      <c r="I45" s="157" t="n">
        <v>18.9</v>
      </c>
      <c r="J45" s="33"/>
      <c r="K45" s="33"/>
    </row>
    <row r="46" s="33" customFormat="true" ht="3" hidden="false" customHeight="true" outlineLevel="0" collapsed="false">
      <c r="A46" s="107"/>
      <c r="B46" s="107"/>
      <c r="C46" s="107"/>
      <c r="D46" s="107"/>
      <c r="E46" s="107"/>
      <c r="F46" s="186"/>
      <c r="G46" s="186"/>
      <c r="H46" s="186"/>
      <c r="I46" s="186"/>
    </row>
    <row r="47" customFormat="false" ht="19.5" hidden="false" customHeight="true" outlineLevel="0" collapsed="false">
      <c r="A47" s="158" t="s">
        <v>456</v>
      </c>
      <c r="B47" s="158"/>
      <c r="C47" s="158"/>
      <c r="D47" s="158"/>
      <c r="E47" s="158"/>
      <c r="F47" s="158"/>
      <c r="G47" s="158"/>
      <c r="H47" s="158"/>
      <c r="I47" s="158"/>
    </row>
    <row r="48" customFormat="false" ht="1.5" hidden="false" customHeight="true" outlineLevel="0" collapsed="false">
      <c r="F48" s="34"/>
      <c r="G48" s="34"/>
      <c r="H48" s="34"/>
      <c r="I48" s="34"/>
    </row>
    <row r="49" customFormat="false" ht="1.5" hidden="false" customHeight="true" outlineLevel="0" collapsed="false">
      <c r="F49" s="34"/>
      <c r="G49" s="34"/>
      <c r="H49" s="34"/>
      <c r="I49" s="34"/>
    </row>
    <row r="50" customFormat="false" ht="14.25" hidden="false" customHeight="false" outlineLevel="0" collapsed="false">
      <c r="F50" s="34"/>
      <c r="G50" s="34"/>
      <c r="H50" s="34"/>
      <c r="I50" s="34"/>
    </row>
    <row r="51" customFormat="false" ht="14.25" hidden="false" customHeight="false" outlineLevel="0" collapsed="false">
      <c r="F51" s="34"/>
      <c r="G51" s="34"/>
      <c r="H51" s="34"/>
      <c r="I51" s="34"/>
    </row>
    <row r="52" customFormat="false" ht="14.25" hidden="false" customHeight="false" outlineLevel="0" collapsed="false">
      <c r="F52" s="34"/>
      <c r="G52" s="34"/>
      <c r="H52" s="34"/>
      <c r="I52" s="34"/>
    </row>
    <row r="53" customFormat="false" ht="14.25" hidden="false" customHeight="false" outlineLevel="0" collapsed="false">
      <c r="F53" s="34"/>
      <c r="G53" s="34"/>
      <c r="H53" s="34"/>
      <c r="I53" s="34"/>
    </row>
    <row r="54" customFormat="false" ht="14.25" hidden="false" customHeight="false" outlineLevel="0" collapsed="false">
      <c r="F54" s="34"/>
      <c r="G54" s="34"/>
      <c r="H54" s="34"/>
      <c r="I54" s="34"/>
    </row>
  </sheetData>
  <mergeCells count="11">
    <mergeCell ref="A1:I1"/>
    <mergeCell ref="A2:C2"/>
    <mergeCell ref="D2:E2"/>
    <mergeCell ref="G2:I2"/>
    <mergeCell ref="F3:F5"/>
    <mergeCell ref="G3:G5"/>
    <mergeCell ref="I3:I5"/>
    <mergeCell ref="F8:F10"/>
    <mergeCell ref="G8:G10"/>
    <mergeCell ref="I8:I10"/>
    <mergeCell ref="A47:I47"/>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 width="19.62"/>
    <col collapsed="false" customWidth="true" hidden="false" outlineLevel="0" max="2" min="2" style="1" width="26.87"/>
    <col collapsed="false" customWidth="true" hidden="false" outlineLevel="0" max="6" min="3" style="1" width="8.62"/>
    <col collapsed="false" customWidth="true" hidden="false" outlineLevel="0" max="8" min="7" style="2" width="0.24"/>
    <col collapsed="false" customWidth="false" hidden="false" outlineLevel="0" max="9" min="9" style="2" width="8.99"/>
    <col collapsed="false" customWidth="false" hidden="false" outlineLevel="0" max="257" min="10" style="1" width="8.99"/>
  </cols>
  <sheetData>
    <row r="1" customFormat="false" ht="25.5" hidden="false" customHeight="true" outlineLevel="0" collapsed="false">
      <c r="A1" s="3" t="s">
        <v>457</v>
      </c>
      <c r="B1" s="3"/>
      <c r="C1" s="3"/>
      <c r="D1" s="3"/>
      <c r="E1" s="3"/>
      <c r="F1" s="3"/>
    </row>
    <row r="2" customFormat="false" ht="21.75" hidden="false" customHeight="true" outlineLevel="0" collapsed="false">
      <c r="A2" s="4" t="s">
        <v>458</v>
      </c>
      <c r="B2" s="4"/>
      <c r="C2" s="4"/>
      <c r="D2" s="4"/>
      <c r="E2" s="4"/>
      <c r="F2" s="4"/>
    </row>
    <row r="3" s="34" customFormat="true" ht="15" hidden="false" customHeight="true" outlineLevel="0" collapsed="false">
      <c r="A3" s="112" t="s">
        <v>264</v>
      </c>
      <c r="B3" s="113"/>
      <c r="C3" s="161"/>
      <c r="D3" s="161"/>
      <c r="E3" s="161"/>
      <c r="F3" s="187" t="s">
        <v>459</v>
      </c>
      <c r="G3" s="33"/>
      <c r="H3" s="33"/>
      <c r="I3" s="33"/>
    </row>
    <row r="4" s="34" customFormat="true" ht="24.2" hidden="false" customHeight="true" outlineLevel="0" collapsed="false">
      <c r="A4" s="46" t="s">
        <v>54</v>
      </c>
      <c r="B4" s="139" t="s">
        <v>3</v>
      </c>
      <c r="C4" s="188" t="s">
        <v>460</v>
      </c>
      <c r="D4" s="188"/>
      <c r="E4" s="189" t="s">
        <v>461</v>
      </c>
      <c r="F4" s="189"/>
      <c r="G4" s="33"/>
      <c r="H4" s="33"/>
      <c r="I4" s="33"/>
    </row>
    <row r="5" s="34" customFormat="true" ht="24.2" hidden="false" customHeight="true" outlineLevel="0" collapsed="false">
      <c r="A5" s="46"/>
      <c r="B5" s="139"/>
      <c r="C5" s="190" t="s">
        <v>462</v>
      </c>
      <c r="D5" s="190"/>
      <c r="E5" s="191" t="s">
        <v>463</v>
      </c>
      <c r="F5" s="191"/>
      <c r="G5" s="33"/>
      <c r="H5" s="33"/>
      <c r="I5" s="33"/>
    </row>
    <row r="6" s="34" customFormat="true" ht="24.2" hidden="false" customHeight="true" outlineLevel="0" collapsed="false">
      <c r="A6" s="46"/>
      <c r="B6" s="139"/>
      <c r="C6" s="192" t="n">
        <v>2005</v>
      </c>
      <c r="D6" s="192" t="n">
        <v>2006</v>
      </c>
      <c r="E6" s="193" t="n">
        <v>2005</v>
      </c>
      <c r="F6" s="193" t="n">
        <v>2006</v>
      </c>
      <c r="G6" s="33"/>
      <c r="H6" s="33"/>
      <c r="I6" s="33"/>
    </row>
    <row r="7" s="34" customFormat="true" ht="3" hidden="false" customHeight="true" outlineLevel="0" collapsed="false">
      <c r="A7" s="143"/>
      <c r="B7" s="143"/>
      <c r="C7" s="17"/>
      <c r="D7" s="17"/>
      <c r="E7" s="17"/>
      <c r="F7" s="17"/>
      <c r="G7" s="33"/>
      <c r="H7" s="33"/>
      <c r="I7" s="33"/>
    </row>
    <row r="8" s="197" customFormat="true" ht="14.45" hidden="false" customHeight="true" outlineLevel="0" collapsed="false">
      <c r="A8" s="55" t="s">
        <v>211</v>
      </c>
      <c r="B8" s="23" t="s">
        <v>70</v>
      </c>
      <c r="C8" s="57" t="n">
        <v>709679.6</v>
      </c>
      <c r="D8" s="56" t="n">
        <v>836197</v>
      </c>
      <c r="E8" s="194" t="n">
        <v>453046.9</v>
      </c>
      <c r="F8" s="194" t="n">
        <v>535828.5</v>
      </c>
      <c r="G8" s="195"/>
      <c r="H8" s="195"/>
      <c r="I8" s="195"/>
      <c r="J8" s="196"/>
      <c r="L8" s="196"/>
    </row>
    <row r="9" s="197" customFormat="true" ht="14.45" hidden="false" customHeight="true" outlineLevel="0" collapsed="false">
      <c r="A9" s="55" t="s">
        <v>103</v>
      </c>
      <c r="B9" s="23" t="s">
        <v>464</v>
      </c>
      <c r="C9" s="57" t="n">
        <v>405400.6</v>
      </c>
      <c r="D9" s="57" t="n">
        <v>446046</v>
      </c>
      <c r="E9" s="198" t="n">
        <v>173107.4</v>
      </c>
      <c r="F9" s="198" t="n">
        <v>192876.2</v>
      </c>
      <c r="G9" s="195"/>
      <c r="H9" s="195"/>
      <c r="I9" s="195"/>
      <c r="J9" s="199"/>
      <c r="L9" s="199"/>
    </row>
    <row r="10" s="197" customFormat="true" ht="14.45" hidden="false" customHeight="true" outlineLevel="0" collapsed="false">
      <c r="A10" s="58" t="s">
        <v>213</v>
      </c>
      <c r="B10" s="59" t="s">
        <v>214</v>
      </c>
      <c r="C10" s="60" t="n">
        <v>200991.7</v>
      </c>
      <c r="D10" s="60" t="n">
        <v>209801</v>
      </c>
      <c r="E10" s="101" t="n">
        <v>89596.7</v>
      </c>
      <c r="F10" s="101" t="n">
        <v>92562.9</v>
      </c>
      <c r="G10" s="195"/>
      <c r="H10" s="195"/>
      <c r="I10" s="195"/>
      <c r="J10" s="199"/>
      <c r="L10" s="199"/>
    </row>
    <row r="11" s="197" customFormat="true" ht="14.45" hidden="false" customHeight="true" outlineLevel="0" collapsed="false">
      <c r="A11" s="58" t="s">
        <v>215</v>
      </c>
      <c r="B11" s="59" t="s">
        <v>216</v>
      </c>
      <c r="C11" s="60"/>
      <c r="D11" s="60"/>
      <c r="E11" s="101"/>
      <c r="F11" s="101"/>
      <c r="G11" s="195"/>
      <c r="H11" s="195"/>
      <c r="I11" s="195"/>
      <c r="J11" s="199"/>
      <c r="L11" s="199"/>
    </row>
    <row r="12" s="197" customFormat="true" ht="14.45" hidden="false" customHeight="true" outlineLevel="0" collapsed="false">
      <c r="A12" s="58" t="s">
        <v>73</v>
      </c>
      <c r="B12" s="59" t="s">
        <v>74</v>
      </c>
      <c r="C12" s="60" t="n">
        <v>351702.4</v>
      </c>
      <c r="D12" s="60" t="n">
        <v>392820</v>
      </c>
      <c r="E12" s="101" t="n">
        <v>153152.2</v>
      </c>
      <c r="F12" s="101" t="n">
        <v>174808.7</v>
      </c>
      <c r="G12" s="195"/>
      <c r="H12" s="195"/>
      <c r="I12" s="195"/>
      <c r="J12" s="199"/>
      <c r="L12" s="199"/>
    </row>
    <row r="13" s="197" customFormat="true" ht="14.45" hidden="false" customHeight="true" outlineLevel="0" collapsed="false">
      <c r="A13" s="58" t="s">
        <v>75</v>
      </c>
      <c r="B13" s="59" t="s">
        <v>76</v>
      </c>
      <c r="C13" s="60" t="n">
        <v>123656.1</v>
      </c>
      <c r="D13" s="60" t="n">
        <v>125194</v>
      </c>
      <c r="E13" s="101" t="n">
        <v>54353.2</v>
      </c>
      <c r="F13" s="101" t="n">
        <v>55773</v>
      </c>
      <c r="G13" s="195"/>
      <c r="H13" s="195"/>
      <c r="I13" s="195"/>
      <c r="J13" s="199"/>
      <c r="L13" s="199"/>
    </row>
    <row r="14" s="197" customFormat="true" ht="14.45" hidden="false" customHeight="true" outlineLevel="0" collapsed="false">
      <c r="A14" s="58" t="s">
        <v>77</v>
      </c>
      <c r="B14" s="59" t="s">
        <v>78</v>
      </c>
      <c r="C14" s="60" t="n">
        <v>17334.4</v>
      </c>
      <c r="D14" s="60" t="n">
        <v>20597</v>
      </c>
      <c r="E14" s="101" t="n">
        <v>7678.8</v>
      </c>
      <c r="F14" s="101" t="n">
        <v>9212.3</v>
      </c>
      <c r="G14" s="195"/>
      <c r="H14" s="195"/>
      <c r="I14" s="195"/>
      <c r="J14" s="199"/>
      <c r="L14" s="199"/>
    </row>
    <row r="15" s="197" customFormat="true" ht="14.45" hidden="false" customHeight="true" outlineLevel="0" collapsed="false">
      <c r="A15" s="58" t="s">
        <v>79</v>
      </c>
      <c r="B15" s="59" t="s">
        <v>80</v>
      </c>
      <c r="C15" s="60" t="n">
        <v>4627.4</v>
      </c>
      <c r="D15" s="60" t="n">
        <v>11681</v>
      </c>
      <c r="E15" s="101" t="n">
        <v>1986.5</v>
      </c>
      <c r="F15" s="101" t="n">
        <v>5463</v>
      </c>
      <c r="G15" s="195"/>
      <c r="H15" s="195"/>
      <c r="I15" s="195"/>
      <c r="J15" s="199"/>
      <c r="L15" s="199"/>
    </row>
    <row r="16" s="197" customFormat="true" ht="14.45" hidden="false" customHeight="true" outlineLevel="0" collapsed="false">
      <c r="A16" s="58" t="s">
        <v>81</v>
      </c>
      <c r="B16" s="59" t="s">
        <v>82</v>
      </c>
      <c r="C16" s="60" t="n">
        <v>821</v>
      </c>
      <c r="D16" s="60"/>
      <c r="E16" s="101" t="n">
        <v>5.6</v>
      </c>
      <c r="G16" s="195"/>
      <c r="H16" s="195"/>
      <c r="I16" s="195"/>
      <c r="J16" s="199"/>
      <c r="L16" s="199"/>
    </row>
    <row r="17" s="197" customFormat="true" ht="14.45" hidden="false" customHeight="true" outlineLevel="0" collapsed="false">
      <c r="A17" s="58" t="s">
        <v>83</v>
      </c>
      <c r="B17" s="59" t="s">
        <v>84</v>
      </c>
      <c r="C17" s="60" t="n">
        <v>81592.9</v>
      </c>
      <c r="D17" s="60" t="n">
        <v>78528</v>
      </c>
      <c r="E17" s="101" t="n">
        <v>33724.1</v>
      </c>
      <c r="F17" s="101" t="n">
        <v>31952.9</v>
      </c>
      <c r="G17" s="195"/>
      <c r="H17" s="195"/>
      <c r="I17" s="195"/>
      <c r="J17" s="199"/>
      <c r="L17" s="199"/>
    </row>
    <row r="18" s="197" customFormat="true" ht="14.45" hidden="false" customHeight="true" outlineLevel="0" collapsed="false">
      <c r="A18" s="58" t="s">
        <v>101</v>
      </c>
      <c r="B18" s="59" t="s">
        <v>86</v>
      </c>
      <c r="C18" s="60" t="n">
        <v>44231.3</v>
      </c>
      <c r="D18" s="60" t="n">
        <v>67276</v>
      </c>
      <c r="E18" s="101" t="n">
        <v>22325.3</v>
      </c>
      <c r="F18" s="101" t="n">
        <v>31009.7</v>
      </c>
      <c r="G18" s="195"/>
      <c r="H18" s="195"/>
      <c r="I18" s="195"/>
      <c r="J18" s="199"/>
      <c r="L18" s="199"/>
    </row>
    <row r="19" s="197" customFormat="true" ht="14.45" hidden="false" customHeight="true" outlineLevel="0" collapsed="false">
      <c r="A19" s="58" t="s">
        <v>102</v>
      </c>
      <c r="B19" s="59" t="s">
        <v>88</v>
      </c>
      <c r="C19" s="60" t="n">
        <v>74463.8</v>
      </c>
      <c r="D19" s="60" t="n">
        <v>87387</v>
      </c>
      <c r="E19" s="101" t="n">
        <v>31273.7</v>
      </c>
      <c r="F19" s="101" t="n">
        <v>40774.1</v>
      </c>
      <c r="G19" s="195"/>
      <c r="H19" s="195"/>
      <c r="I19" s="195"/>
      <c r="J19" s="199"/>
      <c r="L19" s="199"/>
    </row>
    <row r="20" s="197" customFormat="true" ht="14.45" hidden="false" customHeight="true" outlineLevel="0" collapsed="false">
      <c r="A20" s="58" t="s">
        <v>89</v>
      </c>
      <c r="B20" s="59" t="s">
        <v>465</v>
      </c>
      <c r="C20" s="60" t="n">
        <v>28393.3</v>
      </c>
      <c r="D20" s="60" t="n">
        <v>27472</v>
      </c>
      <c r="E20" s="101" t="n">
        <v>9862.8</v>
      </c>
      <c r="F20" s="101" t="n">
        <v>9370.7</v>
      </c>
      <c r="G20" s="195"/>
      <c r="H20" s="195"/>
      <c r="I20" s="195"/>
      <c r="J20" s="199"/>
      <c r="L20" s="199"/>
    </row>
    <row r="21" s="197" customFormat="true" ht="14.45" hidden="false" customHeight="true" outlineLevel="0" collapsed="false">
      <c r="A21" s="58"/>
      <c r="B21" s="59" t="s">
        <v>466</v>
      </c>
      <c r="C21" s="200"/>
      <c r="E21" s="201"/>
      <c r="F21" s="201"/>
      <c r="G21" s="195"/>
      <c r="H21" s="195"/>
      <c r="I21" s="195"/>
      <c r="J21" s="199"/>
      <c r="L21" s="199"/>
    </row>
    <row r="22" s="197" customFormat="true" ht="14.45" hidden="false" customHeight="true" outlineLevel="0" collapsed="false">
      <c r="A22" s="58" t="s">
        <v>219</v>
      </c>
      <c r="B22" s="59" t="s">
        <v>220</v>
      </c>
      <c r="C22" s="60" t="n">
        <v>25304.9</v>
      </c>
      <c r="D22" s="200" t="n">
        <v>25754</v>
      </c>
      <c r="E22" s="101" t="n">
        <v>10092.4</v>
      </c>
      <c r="F22" s="202" t="s">
        <v>467</v>
      </c>
      <c r="G22" s="195"/>
      <c r="H22" s="195"/>
      <c r="I22" s="195"/>
      <c r="J22" s="199"/>
      <c r="L22" s="199"/>
    </row>
    <row r="23" s="197" customFormat="true" ht="14.45" hidden="false" customHeight="true" outlineLevel="0" collapsed="false">
      <c r="A23" s="58" t="s">
        <v>221</v>
      </c>
      <c r="B23" s="59" t="s">
        <v>222</v>
      </c>
      <c r="C23" s="101"/>
      <c r="D23" s="101"/>
      <c r="E23" s="201"/>
      <c r="F23" s="201"/>
      <c r="G23" s="195"/>
      <c r="H23" s="195"/>
      <c r="I23" s="195"/>
      <c r="J23" s="199"/>
      <c r="L23" s="199"/>
    </row>
    <row r="24" s="197" customFormat="true" ht="14.45" hidden="false" customHeight="true" outlineLevel="0" collapsed="false">
      <c r="A24" s="203" t="s">
        <v>468</v>
      </c>
      <c r="B24" s="129" t="s">
        <v>469</v>
      </c>
      <c r="C24" s="60" t="n">
        <v>359406.5</v>
      </c>
      <c r="D24" s="60" t="n">
        <v>405911</v>
      </c>
      <c r="E24" s="101" t="n">
        <v>152681</v>
      </c>
      <c r="F24" s="204" t="n">
        <v>174085</v>
      </c>
      <c r="G24" s="195"/>
      <c r="H24" s="195"/>
      <c r="I24" s="195"/>
      <c r="J24" s="199"/>
      <c r="L24" s="199"/>
    </row>
    <row r="25" s="197" customFormat="true" ht="14.45" hidden="false" customHeight="true" outlineLevel="0" collapsed="false">
      <c r="A25" s="203" t="s">
        <v>470</v>
      </c>
      <c r="B25" s="129" t="s">
        <v>471</v>
      </c>
      <c r="C25" s="60" t="n">
        <v>41886.3</v>
      </c>
      <c r="D25" s="60" t="n">
        <v>36258</v>
      </c>
      <c r="E25" s="101" t="n">
        <v>18836</v>
      </c>
      <c r="F25" s="204" t="n">
        <v>16881</v>
      </c>
      <c r="G25" s="195"/>
      <c r="H25" s="195"/>
      <c r="I25" s="195"/>
      <c r="J25" s="199"/>
      <c r="L25" s="199"/>
    </row>
    <row r="26" s="197" customFormat="true" ht="14.45" hidden="false" customHeight="true" outlineLevel="0" collapsed="false">
      <c r="A26" s="203" t="s">
        <v>472</v>
      </c>
      <c r="B26" s="205" t="s">
        <v>473</v>
      </c>
      <c r="C26" s="60" t="n">
        <v>4107.8</v>
      </c>
      <c r="D26" s="60" t="n">
        <v>3876</v>
      </c>
      <c r="E26" s="101" t="n">
        <v>1590</v>
      </c>
      <c r="F26" s="204" t="n">
        <v>1911</v>
      </c>
      <c r="G26" s="195"/>
      <c r="H26" s="195"/>
      <c r="I26" s="195"/>
      <c r="J26" s="199"/>
      <c r="L26" s="199"/>
    </row>
    <row r="27" s="197" customFormat="true" ht="14.45" hidden="false" customHeight="true" outlineLevel="0" collapsed="false">
      <c r="A27" s="55" t="s">
        <v>105</v>
      </c>
      <c r="B27" s="23" t="s">
        <v>474</v>
      </c>
      <c r="C27" s="57" t="n">
        <v>304279</v>
      </c>
      <c r="D27" s="57" t="n">
        <v>390151</v>
      </c>
      <c r="E27" s="57" t="n">
        <v>279939.5</v>
      </c>
      <c r="F27" s="57" t="n">
        <v>342952.3</v>
      </c>
      <c r="G27" s="195"/>
      <c r="H27" s="195"/>
      <c r="I27" s="195"/>
      <c r="J27" s="199"/>
      <c r="L27" s="199"/>
    </row>
    <row r="28" s="197" customFormat="true" ht="14.45" hidden="false" customHeight="true" outlineLevel="0" collapsed="false">
      <c r="A28" s="58" t="s">
        <v>213</v>
      </c>
      <c r="B28" s="59" t="s">
        <v>214</v>
      </c>
      <c r="C28" s="60" t="n">
        <v>33604.6</v>
      </c>
      <c r="D28" s="60" t="n">
        <v>48838</v>
      </c>
      <c r="E28" s="101" t="n">
        <v>22925</v>
      </c>
      <c r="F28" s="101" t="n">
        <v>32081.3</v>
      </c>
      <c r="G28" s="195"/>
      <c r="H28" s="195"/>
      <c r="I28" s="195"/>
      <c r="J28" s="199"/>
      <c r="L28" s="199"/>
    </row>
    <row r="29" s="197" customFormat="true" ht="14.45" hidden="false" customHeight="true" outlineLevel="0" collapsed="false">
      <c r="A29" s="58" t="s">
        <v>215</v>
      </c>
      <c r="B29" s="59" t="s">
        <v>216</v>
      </c>
      <c r="C29" s="60"/>
      <c r="D29" s="60"/>
      <c r="E29" s="201"/>
      <c r="F29" s="201"/>
      <c r="G29" s="195"/>
      <c r="H29" s="195"/>
      <c r="I29" s="195"/>
      <c r="J29" s="199"/>
      <c r="L29" s="199"/>
    </row>
    <row r="30" s="197" customFormat="true" ht="14.45" hidden="false" customHeight="true" outlineLevel="0" collapsed="false">
      <c r="A30" s="58" t="s">
        <v>73</v>
      </c>
      <c r="B30" s="59" t="s">
        <v>74</v>
      </c>
      <c r="C30" s="60" t="n">
        <v>232741.8</v>
      </c>
      <c r="D30" s="60" t="n">
        <v>326059</v>
      </c>
      <c r="E30" s="101" t="n">
        <v>208701.5</v>
      </c>
      <c r="F30" s="101" t="n">
        <v>280307.8</v>
      </c>
      <c r="G30" s="195"/>
      <c r="H30" s="195"/>
      <c r="I30" s="195"/>
      <c r="J30" s="199"/>
      <c r="L30" s="199"/>
    </row>
    <row r="31" s="197" customFormat="true" ht="14.45" hidden="false" customHeight="true" outlineLevel="0" collapsed="false">
      <c r="A31" s="58" t="s">
        <v>75</v>
      </c>
      <c r="B31" s="59" t="s">
        <v>76</v>
      </c>
      <c r="C31" s="60" t="n">
        <v>29062.4</v>
      </c>
      <c r="D31" s="60" t="n">
        <v>31522</v>
      </c>
      <c r="E31" s="200" t="n">
        <v>20107.3</v>
      </c>
      <c r="F31" s="200" t="n">
        <v>21815</v>
      </c>
      <c r="G31" s="195"/>
      <c r="H31" s="195"/>
      <c r="I31" s="195"/>
      <c r="J31" s="199"/>
      <c r="L31" s="199"/>
    </row>
    <row r="32" s="197" customFormat="true" ht="14.45" hidden="false" customHeight="true" outlineLevel="0" collapsed="false">
      <c r="A32" s="58" t="s">
        <v>77</v>
      </c>
      <c r="B32" s="59" t="s">
        <v>78</v>
      </c>
      <c r="C32" s="60" t="n">
        <v>2962.9</v>
      </c>
      <c r="D32" s="60" t="n">
        <v>5165</v>
      </c>
      <c r="E32" s="101" t="n">
        <v>2179.7</v>
      </c>
      <c r="F32" s="101" t="n">
        <v>3435.2</v>
      </c>
      <c r="G32" s="195"/>
      <c r="H32" s="195"/>
      <c r="I32" s="195"/>
      <c r="J32" s="199"/>
      <c r="L32" s="199"/>
    </row>
    <row r="33" s="197" customFormat="true" ht="14.45" hidden="false" customHeight="true" outlineLevel="0" collapsed="false">
      <c r="A33" s="58" t="s">
        <v>79</v>
      </c>
      <c r="B33" s="59" t="s">
        <v>80</v>
      </c>
      <c r="C33" s="60" t="n">
        <v>4066.1</v>
      </c>
      <c r="D33" s="60" t="n">
        <v>8822</v>
      </c>
      <c r="E33" s="200" t="n">
        <v>2932.6</v>
      </c>
      <c r="F33" s="200" t="n">
        <v>6905.9</v>
      </c>
      <c r="G33" s="195"/>
      <c r="H33" s="195"/>
      <c r="I33" s="195"/>
      <c r="J33" s="199"/>
      <c r="L33" s="199"/>
    </row>
    <row r="34" s="197" customFormat="true" ht="14.45" hidden="false" customHeight="true" outlineLevel="0" collapsed="false">
      <c r="A34" s="58" t="s">
        <v>81</v>
      </c>
      <c r="B34" s="59" t="s">
        <v>82</v>
      </c>
      <c r="C34" s="60" t="n">
        <v>2831</v>
      </c>
      <c r="D34" s="60" t="n">
        <v>6019</v>
      </c>
      <c r="E34" s="101" t="n">
        <v>2698.8</v>
      </c>
      <c r="F34" s="101" t="n">
        <v>4007.3</v>
      </c>
      <c r="G34" s="195"/>
      <c r="H34" s="195"/>
      <c r="I34" s="195"/>
      <c r="J34" s="199"/>
      <c r="L34" s="199"/>
    </row>
    <row r="35" s="197" customFormat="true" ht="14.45" hidden="false" customHeight="true" outlineLevel="0" collapsed="false">
      <c r="A35" s="58" t="s">
        <v>83</v>
      </c>
      <c r="B35" s="59" t="s">
        <v>84</v>
      </c>
      <c r="C35" s="60" t="n">
        <v>56537.6</v>
      </c>
      <c r="D35" s="60" t="n">
        <v>72474</v>
      </c>
      <c r="E35" s="101" t="n">
        <v>55331</v>
      </c>
      <c r="F35" s="101" t="n">
        <v>64769.9</v>
      </c>
      <c r="G35" s="195"/>
      <c r="H35" s="195"/>
      <c r="I35" s="195"/>
      <c r="J35" s="199"/>
      <c r="L35" s="199"/>
    </row>
    <row r="36" s="197" customFormat="true" ht="14.45" hidden="false" customHeight="true" outlineLevel="0" collapsed="false">
      <c r="A36" s="58" t="s">
        <v>101</v>
      </c>
      <c r="B36" s="59" t="s">
        <v>86</v>
      </c>
      <c r="C36" s="60" t="n">
        <v>25157.1</v>
      </c>
      <c r="D36" s="60" t="n">
        <v>23771</v>
      </c>
      <c r="E36" s="101" t="n">
        <v>19268.3</v>
      </c>
      <c r="F36" s="101" t="n">
        <v>18607.6</v>
      </c>
      <c r="G36" s="195"/>
      <c r="H36" s="195"/>
      <c r="I36" s="195"/>
      <c r="J36" s="199"/>
      <c r="L36" s="199"/>
    </row>
    <row r="37" s="197" customFormat="true" ht="14.45" hidden="false" customHeight="true" outlineLevel="0" collapsed="false">
      <c r="A37" s="58" t="s">
        <v>102</v>
      </c>
      <c r="B37" s="59" t="s">
        <v>88</v>
      </c>
      <c r="C37" s="60" t="n">
        <v>106780.6</v>
      </c>
      <c r="D37" s="60" t="n">
        <v>165765</v>
      </c>
      <c r="E37" s="101" t="n">
        <v>100907.6</v>
      </c>
      <c r="F37" s="101" t="n">
        <v>148705.9</v>
      </c>
      <c r="G37" s="195"/>
      <c r="H37" s="195"/>
      <c r="I37" s="195"/>
      <c r="J37" s="199"/>
      <c r="L37" s="199"/>
    </row>
    <row r="38" s="197" customFormat="true" ht="14.45" hidden="false" customHeight="true" outlineLevel="0" collapsed="false">
      <c r="A38" s="58" t="s">
        <v>89</v>
      </c>
      <c r="B38" s="59" t="s">
        <v>465</v>
      </c>
      <c r="C38" s="60" t="n">
        <v>5480</v>
      </c>
      <c r="D38" s="60" t="n">
        <v>14348</v>
      </c>
      <c r="E38" s="101" t="n">
        <v>5180.8</v>
      </c>
      <c r="F38" s="101" t="n">
        <v>13588.5</v>
      </c>
      <c r="G38" s="195"/>
      <c r="H38" s="195"/>
      <c r="I38" s="195"/>
      <c r="J38" s="199"/>
      <c r="L38" s="199"/>
    </row>
    <row r="39" s="197" customFormat="true" ht="14.45" hidden="false" customHeight="true" outlineLevel="0" collapsed="false">
      <c r="A39" s="58"/>
      <c r="B39" s="59" t="s">
        <v>466</v>
      </c>
      <c r="C39" s="200"/>
      <c r="D39" s="200"/>
      <c r="E39" s="201"/>
      <c r="F39" s="201"/>
      <c r="G39" s="195"/>
      <c r="H39" s="195"/>
      <c r="I39" s="195"/>
      <c r="J39" s="199"/>
      <c r="L39" s="199"/>
    </row>
    <row r="40" s="197" customFormat="true" ht="14.45" hidden="false" customHeight="true" outlineLevel="0" collapsed="false">
      <c r="A40" s="58" t="s">
        <v>219</v>
      </c>
      <c r="B40" s="59" t="s">
        <v>220</v>
      </c>
      <c r="C40" s="60" t="n">
        <v>66057.2</v>
      </c>
      <c r="D40" s="60" t="n">
        <v>49744</v>
      </c>
      <c r="E40" s="101" t="n">
        <v>66057.2</v>
      </c>
      <c r="F40" s="101" t="n">
        <v>49056</v>
      </c>
      <c r="G40" s="195"/>
      <c r="H40" s="195"/>
      <c r="I40" s="195"/>
      <c r="J40" s="199"/>
      <c r="L40" s="199"/>
    </row>
    <row r="41" s="197" customFormat="true" ht="14.45" hidden="false" customHeight="true" outlineLevel="0" collapsed="false">
      <c r="A41" s="203" t="s">
        <v>221</v>
      </c>
      <c r="B41" s="205" t="s">
        <v>475</v>
      </c>
      <c r="C41" s="200"/>
      <c r="D41" s="200"/>
      <c r="E41" s="201"/>
      <c r="F41" s="201"/>
      <c r="G41" s="195"/>
      <c r="H41" s="195"/>
      <c r="I41" s="195"/>
      <c r="J41" s="199"/>
      <c r="L41" s="199"/>
    </row>
    <row r="42" s="197" customFormat="true" ht="14.45" hidden="false" customHeight="true" outlineLevel="0" collapsed="false">
      <c r="A42" s="203" t="s">
        <v>476</v>
      </c>
      <c r="B42" s="205" t="s">
        <v>477</v>
      </c>
      <c r="C42" s="60" t="n">
        <v>225418.4</v>
      </c>
      <c r="D42" s="60" t="n">
        <v>326286</v>
      </c>
      <c r="E42" s="101" t="n">
        <v>202902.4</v>
      </c>
      <c r="F42" s="101" t="n">
        <v>280737.4</v>
      </c>
      <c r="G42" s="195"/>
      <c r="H42" s="195"/>
      <c r="I42" s="195"/>
      <c r="J42" s="199"/>
      <c r="L42" s="199"/>
    </row>
    <row r="43" s="197" customFormat="true" ht="14.45" hidden="false" customHeight="true" outlineLevel="0" collapsed="false">
      <c r="A43" s="203" t="s">
        <v>478</v>
      </c>
      <c r="B43" s="205" t="s">
        <v>479</v>
      </c>
      <c r="C43" s="60" t="n">
        <v>71150.7</v>
      </c>
      <c r="D43" s="60" t="n">
        <v>55697</v>
      </c>
      <c r="E43" s="200" t="n">
        <v>70216.6</v>
      </c>
      <c r="F43" s="200" t="n">
        <v>54929</v>
      </c>
      <c r="G43" s="195"/>
      <c r="H43" s="195"/>
      <c r="I43" s="195"/>
      <c r="J43" s="199"/>
      <c r="L43" s="199"/>
    </row>
    <row r="44" s="197" customFormat="true" ht="14.45" hidden="false" customHeight="true" outlineLevel="0" collapsed="false">
      <c r="A44" s="203" t="s">
        <v>480</v>
      </c>
      <c r="B44" s="205" t="s">
        <v>481</v>
      </c>
      <c r="C44" s="60" t="n">
        <v>224</v>
      </c>
      <c r="D44" s="60" t="n">
        <v>752</v>
      </c>
      <c r="E44" s="101" t="n">
        <v>224</v>
      </c>
      <c r="F44" s="101" t="n">
        <v>752.1</v>
      </c>
      <c r="G44" s="195"/>
      <c r="H44" s="195"/>
      <c r="I44" s="195"/>
      <c r="J44" s="199"/>
      <c r="L44" s="199"/>
    </row>
    <row r="45" s="197" customFormat="true" ht="14.45" hidden="false" customHeight="true" outlineLevel="0" collapsed="false">
      <c r="A45" s="203" t="s">
        <v>482</v>
      </c>
      <c r="B45" s="205" t="s">
        <v>473</v>
      </c>
      <c r="C45" s="60" t="n">
        <v>7485.9</v>
      </c>
      <c r="D45" s="60" t="n">
        <v>7417</v>
      </c>
      <c r="E45" s="101" t="n">
        <v>6596.5</v>
      </c>
      <c r="F45" s="101" t="n">
        <v>6533.8</v>
      </c>
      <c r="G45" s="195"/>
      <c r="H45" s="195"/>
      <c r="I45" s="195"/>
      <c r="J45" s="199"/>
      <c r="L45" s="199"/>
    </row>
    <row r="46" s="34" customFormat="true" ht="3" hidden="false" customHeight="true" outlineLevel="0" collapsed="false">
      <c r="A46" s="61"/>
      <c r="B46" s="61"/>
      <c r="C46" s="206" t="n">
        <v>14957.8</v>
      </c>
      <c r="D46" s="132"/>
      <c r="E46" s="206" t="n">
        <v>14319.6</v>
      </c>
      <c r="F46" s="132"/>
      <c r="G46" s="33"/>
      <c r="H46" s="33"/>
      <c r="I46" s="33"/>
    </row>
    <row r="47" s="208" customFormat="true" ht="19.5" hidden="false" customHeight="true" outlineLevel="0" collapsed="false">
      <c r="A47" s="62" t="s">
        <v>483</v>
      </c>
      <c r="B47" s="62"/>
      <c r="C47" s="62"/>
      <c r="D47" s="62"/>
      <c r="E47" s="62"/>
      <c r="F47" s="62"/>
      <c r="G47" s="207"/>
      <c r="H47" s="207"/>
      <c r="I47" s="207"/>
    </row>
    <row r="48" customFormat="false" ht="1.5" hidden="false" customHeight="true" outlineLevel="0" collapsed="false">
      <c r="A48" s="2"/>
      <c r="B48" s="2"/>
      <c r="C48" s="2"/>
      <c r="D48" s="2"/>
      <c r="E48" s="2"/>
      <c r="F48" s="2"/>
    </row>
    <row r="49" customFormat="false" ht="1.5" hidden="false" customHeight="true" outlineLevel="0" collapsed="false">
      <c r="A49" s="2"/>
      <c r="B49" s="2"/>
      <c r="C49" s="2"/>
      <c r="D49" s="2"/>
      <c r="E49" s="2"/>
      <c r="F49" s="2"/>
    </row>
    <row r="50" customFormat="false" ht="14.25" hidden="false" customHeight="false" outlineLevel="0" collapsed="false">
      <c r="A50" s="2"/>
      <c r="B50" s="2"/>
      <c r="C50" s="2"/>
      <c r="D50" s="2"/>
      <c r="E50" s="2"/>
      <c r="F50" s="2"/>
    </row>
  </sheetData>
  <mergeCells count="9">
    <mergeCell ref="A1:F1"/>
    <mergeCell ref="A2:F2"/>
    <mergeCell ref="A4:A6"/>
    <mergeCell ref="B4:B6"/>
    <mergeCell ref="C4:D4"/>
    <mergeCell ref="E4:F4"/>
    <mergeCell ref="C5:D5"/>
    <mergeCell ref="E5:F5"/>
    <mergeCell ref="A47:F47"/>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7" activeCellId="0" sqref="G7:G23"/>
    </sheetView>
  </sheetViews>
  <sheetFormatPr defaultColWidth="8.99609375" defaultRowHeight="14.25" zeroHeight="false" outlineLevelRow="0" outlineLevelCol="0"/>
  <cols>
    <col collapsed="false" customWidth="true" hidden="false" outlineLevel="0" max="1" min="1" style="1" width="16.37"/>
    <col collapsed="false" customWidth="true" hidden="false" outlineLevel="0" max="3" min="2" style="1" width="11.74"/>
    <col collapsed="false" customWidth="true" hidden="false" outlineLevel="0" max="7" min="4" style="1" width="10.24"/>
    <col collapsed="false" customWidth="true" hidden="false" outlineLevel="0" max="9" min="8" style="1" width="0.24"/>
    <col collapsed="false" customWidth="true" hidden="false" outlineLevel="0" max="10" min="10" style="1" width="12.62"/>
    <col collapsed="false" customWidth="false" hidden="false" outlineLevel="0" max="257" min="11" style="1" width="8.99"/>
  </cols>
  <sheetData>
    <row r="1" customFormat="false" ht="25.5" hidden="false" customHeight="true" outlineLevel="0" collapsed="false">
      <c r="A1" s="43" t="s">
        <v>484</v>
      </c>
      <c r="B1" s="43"/>
      <c r="C1" s="43"/>
      <c r="D1" s="43"/>
      <c r="E1" s="43"/>
      <c r="F1" s="43"/>
      <c r="G1" s="43"/>
    </row>
    <row r="2" customFormat="false" ht="21.75" hidden="false" customHeight="true" outlineLevel="0" collapsed="false">
      <c r="A2" s="44" t="s">
        <v>485</v>
      </c>
      <c r="B2" s="44"/>
      <c r="C2" s="44"/>
      <c r="D2" s="44"/>
      <c r="E2" s="44"/>
      <c r="F2" s="44"/>
      <c r="G2" s="44"/>
    </row>
    <row r="3" s="34" customFormat="true" ht="15" hidden="false" customHeight="true" outlineLevel="0" collapsed="false">
      <c r="A3" s="209" t="s">
        <v>264</v>
      </c>
      <c r="B3" s="209"/>
      <c r="C3" s="209"/>
      <c r="D3" s="209"/>
      <c r="E3" s="132" t="s">
        <v>351</v>
      </c>
      <c r="F3" s="132"/>
      <c r="G3" s="132"/>
    </row>
    <row r="4" s="34" customFormat="true" ht="18.75" hidden="false" customHeight="true" outlineLevel="0" collapsed="false">
      <c r="A4" s="9" t="s">
        <v>486</v>
      </c>
      <c r="B4" s="10" t="s">
        <v>3</v>
      </c>
      <c r="C4" s="10"/>
      <c r="D4" s="10" t="n">
        <v>2000</v>
      </c>
      <c r="E4" s="10" t="n">
        <v>2004</v>
      </c>
      <c r="F4" s="10" t="n">
        <v>2005</v>
      </c>
      <c r="G4" s="153" t="n">
        <v>2006</v>
      </c>
    </row>
    <row r="5" s="33" customFormat="true" ht="3" hidden="false" customHeight="true" outlineLevel="0" collapsed="false">
      <c r="A5" s="118"/>
      <c r="B5" s="16"/>
      <c r="C5" s="16"/>
      <c r="D5" s="54"/>
      <c r="E5" s="54"/>
      <c r="F5" s="54"/>
      <c r="G5" s="54"/>
    </row>
    <row r="6" s="22" customFormat="true" ht="12.6" hidden="false" customHeight="true" outlineLevel="0" collapsed="false">
      <c r="A6" s="55" t="s">
        <v>36</v>
      </c>
      <c r="B6" s="32" t="s">
        <v>487</v>
      </c>
      <c r="C6" s="32"/>
      <c r="D6" s="210"/>
      <c r="E6" s="210"/>
      <c r="F6" s="210"/>
      <c r="G6" s="211"/>
    </row>
    <row r="7" s="34" customFormat="true" ht="12.6" hidden="false" customHeight="true" outlineLevel="0" collapsed="false">
      <c r="A7" s="58" t="s">
        <v>488</v>
      </c>
      <c r="B7" s="129" t="s">
        <v>489</v>
      </c>
      <c r="C7" s="129"/>
      <c r="D7" s="30" t="n">
        <v>301523.7</v>
      </c>
      <c r="E7" s="212" t="n">
        <v>926954</v>
      </c>
      <c r="F7" s="213" t="n">
        <v>984400.4</v>
      </c>
      <c r="G7" s="213" t="n">
        <v>1327800</v>
      </c>
    </row>
    <row r="8" s="34" customFormat="true" ht="12.6" hidden="false" customHeight="true" outlineLevel="0" collapsed="false">
      <c r="A8" s="58" t="s">
        <v>490</v>
      </c>
      <c r="B8" s="129" t="s">
        <v>491</v>
      </c>
      <c r="C8" s="129"/>
      <c r="D8" s="30" t="n">
        <v>42314.5</v>
      </c>
      <c r="E8" s="212" t="n">
        <v>86219</v>
      </c>
      <c r="F8" s="213" t="n">
        <v>91153</v>
      </c>
      <c r="G8" s="213" t="n">
        <v>105307</v>
      </c>
    </row>
    <row r="9" s="34" customFormat="true" ht="12.6" hidden="false" customHeight="true" outlineLevel="0" collapsed="false">
      <c r="A9" s="58" t="s">
        <v>492</v>
      </c>
      <c r="B9" s="129" t="s">
        <v>493</v>
      </c>
      <c r="C9" s="129"/>
      <c r="D9" s="30" t="n">
        <v>116876.2</v>
      </c>
      <c r="E9" s="212" t="n">
        <v>197954</v>
      </c>
      <c r="F9" s="213" t="n">
        <v>212090</v>
      </c>
      <c r="G9" s="213" t="n">
        <v>217965</v>
      </c>
    </row>
    <row r="10" s="34" customFormat="true" ht="12.6" hidden="false" customHeight="true" outlineLevel="0" collapsed="false">
      <c r="A10" s="58" t="s">
        <v>494</v>
      </c>
      <c r="B10" s="129" t="s">
        <v>495</v>
      </c>
      <c r="C10" s="129"/>
      <c r="D10" s="30" t="n">
        <v>16174.6</v>
      </c>
      <c r="E10" s="63" t="n">
        <v>28312</v>
      </c>
      <c r="F10" s="213" t="n">
        <v>29043</v>
      </c>
      <c r="G10" s="213" t="n">
        <v>29295</v>
      </c>
    </row>
    <row r="11" s="34" customFormat="true" ht="12.6" hidden="false" customHeight="true" outlineLevel="0" collapsed="false">
      <c r="A11" s="58" t="s">
        <v>496</v>
      </c>
      <c r="B11" s="129" t="s">
        <v>342</v>
      </c>
      <c r="C11" s="129"/>
      <c r="D11" s="30" t="n">
        <v>21812.7</v>
      </c>
      <c r="E11" s="212" t="n">
        <v>33315</v>
      </c>
      <c r="F11" s="213" t="n">
        <v>34584</v>
      </c>
      <c r="G11" s="213" t="n">
        <v>45790</v>
      </c>
    </row>
    <row r="12" s="34" customFormat="true" ht="12.6" hidden="false" customHeight="true" outlineLevel="0" collapsed="false">
      <c r="A12" s="58" t="s">
        <v>497</v>
      </c>
      <c r="B12" s="129" t="s">
        <v>498</v>
      </c>
      <c r="C12" s="129"/>
      <c r="D12" s="30" t="n">
        <v>11327.3</v>
      </c>
      <c r="E12" s="212" t="n">
        <v>44741</v>
      </c>
      <c r="F12" s="213" t="n">
        <v>34810</v>
      </c>
      <c r="G12" s="213" t="n">
        <v>47074</v>
      </c>
    </row>
    <row r="13" s="34" customFormat="true" ht="12.6" hidden="false" customHeight="true" outlineLevel="0" collapsed="false">
      <c r="A13" s="58" t="s">
        <v>499</v>
      </c>
      <c r="B13" s="129" t="s">
        <v>500</v>
      </c>
      <c r="C13" s="129"/>
      <c r="D13" s="30" t="n">
        <v>22575.7</v>
      </c>
      <c r="E13" s="212" t="n">
        <v>318493</v>
      </c>
      <c r="F13" s="213" t="n">
        <v>318116</v>
      </c>
      <c r="G13" s="213" t="n">
        <v>591014</v>
      </c>
    </row>
    <row r="14" s="34" customFormat="true" ht="12.6" hidden="false" customHeight="true" outlineLevel="0" collapsed="false">
      <c r="A14" s="58" t="s">
        <v>501</v>
      </c>
      <c r="B14" s="129" t="s">
        <v>502</v>
      </c>
      <c r="C14" s="129"/>
      <c r="D14" s="30" t="n">
        <v>7610</v>
      </c>
      <c r="E14" s="212"/>
      <c r="F14" s="213" t="n">
        <v>19036</v>
      </c>
      <c r="G14" s="213" t="n">
        <v>16002</v>
      </c>
    </row>
    <row r="15" s="22" customFormat="true" ht="12.6" hidden="false" customHeight="true" outlineLevel="0" collapsed="false">
      <c r="A15" s="55" t="s">
        <v>503</v>
      </c>
      <c r="B15" s="32" t="s">
        <v>504</v>
      </c>
      <c r="C15" s="32"/>
      <c r="D15" s="28"/>
      <c r="E15" s="214"/>
      <c r="F15" s="215"/>
      <c r="G15" s="215"/>
    </row>
    <row r="16" s="34" customFormat="true" ht="12.6" hidden="false" customHeight="true" outlineLevel="0" collapsed="false">
      <c r="A16" s="58" t="s">
        <v>488</v>
      </c>
      <c r="B16" s="129" t="s">
        <v>505</v>
      </c>
      <c r="C16" s="129"/>
      <c r="D16" s="30" t="n">
        <v>12391.6</v>
      </c>
      <c r="E16" s="212" t="n">
        <v>182407</v>
      </c>
      <c r="F16" s="213" t="n">
        <v>249312</v>
      </c>
      <c r="G16" s="213" t="n">
        <v>291500</v>
      </c>
    </row>
    <row r="17" s="34" customFormat="true" ht="12.6" hidden="false" customHeight="true" outlineLevel="0" collapsed="false">
      <c r="A17" s="58" t="s">
        <v>490</v>
      </c>
      <c r="B17" s="129" t="s">
        <v>491</v>
      </c>
      <c r="C17" s="129"/>
      <c r="D17" s="30" t="n">
        <v>2347.3</v>
      </c>
      <c r="E17" s="212" t="n">
        <v>66862</v>
      </c>
      <c r="F17" s="213" t="n">
        <v>77091</v>
      </c>
      <c r="G17" s="213" t="n">
        <v>88019</v>
      </c>
    </row>
    <row r="18" s="34" customFormat="true" ht="12.6" hidden="false" customHeight="true" outlineLevel="0" collapsed="false">
      <c r="A18" s="58" t="s">
        <v>492</v>
      </c>
      <c r="B18" s="129" t="s">
        <v>493</v>
      </c>
      <c r="C18" s="129"/>
      <c r="D18" s="30" t="n">
        <v>9371.4</v>
      </c>
      <c r="E18" s="212" t="n">
        <v>94314</v>
      </c>
      <c r="F18" s="213" t="n">
        <v>156648</v>
      </c>
      <c r="G18" s="213" t="n">
        <v>121128</v>
      </c>
    </row>
    <row r="19" s="34" customFormat="true" ht="12.6" hidden="false" customHeight="true" outlineLevel="0" collapsed="false">
      <c r="A19" s="58" t="s">
        <v>494</v>
      </c>
      <c r="B19" s="129" t="s">
        <v>495</v>
      </c>
      <c r="C19" s="129"/>
      <c r="D19" s="30" t="n">
        <v>783.8</v>
      </c>
      <c r="E19" s="212" t="n">
        <v>9860</v>
      </c>
      <c r="F19" s="213" t="n">
        <v>22608</v>
      </c>
      <c r="G19" s="213" t="n">
        <v>13469</v>
      </c>
    </row>
    <row r="20" s="34" customFormat="true" ht="12.6" hidden="false" customHeight="true" outlineLevel="0" collapsed="false">
      <c r="A20" s="58" t="s">
        <v>496</v>
      </c>
      <c r="B20" s="129" t="s">
        <v>342</v>
      </c>
      <c r="C20" s="129"/>
      <c r="D20" s="30" t="n">
        <v>579</v>
      </c>
      <c r="E20" s="212" t="n">
        <v>3764</v>
      </c>
      <c r="F20" s="213" t="n">
        <v>2751</v>
      </c>
      <c r="G20" s="213" t="n">
        <v>4882</v>
      </c>
    </row>
    <row r="21" s="34" customFormat="true" ht="12.6" hidden="false" customHeight="true" outlineLevel="0" collapsed="false">
      <c r="A21" s="58" t="s">
        <v>497</v>
      </c>
      <c r="B21" s="129" t="s">
        <v>498</v>
      </c>
      <c r="C21" s="129"/>
      <c r="D21" s="30" t="n">
        <v>2968.2</v>
      </c>
      <c r="E21" s="30" t="n">
        <v>32563</v>
      </c>
      <c r="F21" s="213" t="n">
        <v>32076</v>
      </c>
      <c r="G21" s="213" t="n">
        <v>46416</v>
      </c>
    </row>
    <row r="22" s="34" customFormat="true" ht="12.6" hidden="false" customHeight="true" outlineLevel="0" collapsed="false">
      <c r="A22" s="58" t="s">
        <v>499</v>
      </c>
      <c r="B22" s="129" t="s">
        <v>500</v>
      </c>
      <c r="C22" s="129"/>
      <c r="D22" s="30" t="n">
        <v>-3010.5</v>
      </c>
      <c r="E22" s="30" t="n">
        <v>-22620</v>
      </c>
      <c r="F22" s="213" t="n">
        <v>-37906</v>
      </c>
      <c r="G22" s="213" t="n">
        <v>-35917</v>
      </c>
      <c r="J22" s="216"/>
    </row>
    <row r="23" s="34" customFormat="true" ht="12.6" hidden="false" customHeight="true" outlineLevel="0" collapsed="false">
      <c r="A23" s="58" t="s">
        <v>506</v>
      </c>
      <c r="B23" s="129" t="s">
        <v>502</v>
      </c>
      <c r="C23" s="129"/>
      <c r="D23" s="30" t="n">
        <v>132</v>
      </c>
      <c r="E23" s="30"/>
      <c r="F23" s="213" t="n">
        <v>5174</v>
      </c>
      <c r="G23" s="213" t="n">
        <v>7405</v>
      </c>
    </row>
    <row r="24" s="33" customFormat="true" ht="3" hidden="false" customHeight="true" outlineLevel="0" collapsed="false">
      <c r="A24" s="61"/>
      <c r="B24" s="106"/>
      <c r="C24" s="106"/>
      <c r="D24" s="107"/>
      <c r="E24" s="107"/>
      <c r="F24" s="107"/>
      <c r="G24" s="107"/>
    </row>
    <row r="25" customFormat="false" ht="15.75" hidden="false" customHeight="true" outlineLevel="0" collapsed="false">
      <c r="A25" s="217" t="s">
        <v>507</v>
      </c>
      <c r="B25" s="217"/>
      <c r="C25" s="217"/>
      <c r="D25" s="217"/>
      <c r="E25" s="217"/>
      <c r="F25" s="217"/>
      <c r="G25" s="217"/>
    </row>
    <row r="26" customFormat="false" ht="15.75" hidden="false" customHeight="true" outlineLevel="0" collapsed="false">
      <c r="A26" s="218" t="s">
        <v>508</v>
      </c>
      <c r="B26" s="218"/>
      <c r="C26" s="218"/>
      <c r="D26" s="218"/>
      <c r="E26" s="218"/>
      <c r="F26" s="218"/>
      <c r="G26" s="218"/>
    </row>
    <row r="27" customFormat="false" ht="24" hidden="false" customHeight="true" outlineLevel="0" collapsed="false">
      <c r="A27" s="219"/>
      <c r="B27" s="219"/>
      <c r="C27" s="219"/>
      <c r="D27" s="219"/>
      <c r="E27" s="219"/>
      <c r="F27" s="219"/>
      <c r="G27" s="219"/>
    </row>
    <row r="28" customFormat="false" ht="25.5" hidden="false" customHeight="true" outlineLevel="0" collapsed="false">
      <c r="A28" s="43" t="s">
        <v>509</v>
      </c>
      <c r="B28" s="43"/>
      <c r="C28" s="43"/>
      <c r="D28" s="43"/>
      <c r="E28" s="43"/>
      <c r="F28" s="43"/>
      <c r="G28" s="43"/>
      <c r="H28" s="2"/>
    </row>
    <row r="29" customFormat="false" ht="21.75" hidden="false" customHeight="true" outlineLevel="0" collapsed="false">
      <c r="A29" s="44" t="s">
        <v>510</v>
      </c>
      <c r="B29" s="44"/>
      <c r="C29" s="44"/>
      <c r="D29" s="44"/>
      <c r="E29" s="44"/>
      <c r="F29" s="44"/>
      <c r="G29" s="44"/>
      <c r="H29" s="2"/>
    </row>
    <row r="30" customFormat="false" ht="21.75" hidden="false" customHeight="true" outlineLevel="0" collapsed="false">
      <c r="A30" s="44" t="s">
        <v>511</v>
      </c>
      <c r="B30" s="44"/>
      <c r="C30" s="44"/>
      <c r="D30" s="44"/>
      <c r="E30" s="44"/>
      <c r="F30" s="44"/>
      <c r="G30" s="44"/>
      <c r="H30" s="2"/>
    </row>
    <row r="31" s="34" customFormat="true" ht="15" hidden="false" customHeight="true" outlineLevel="0" collapsed="false">
      <c r="A31" s="209" t="s">
        <v>264</v>
      </c>
      <c r="B31" s="209"/>
      <c r="C31" s="209"/>
      <c r="D31" s="209"/>
      <c r="E31" s="132" t="s">
        <v>351</v>
      </c>
      <c r="F31" s="132"/>
      <c r="G31" s="132"/>
      <c r="H31" s="33"/>
    </row>
    <row r="32" s="34" customFormat="true" ht="14.25" hidden="false" customHeight="true" outlineLevel="0" collapsed="false">
      <c r="A32" s="9" t="s">
        <v>512</v>
      </c>
      <c r="B32" s="153" t="s">
        <v>3</v>
      </c>
      <c r="C32" s="140" t="s">
        <v>199</v>
      </c>
      <c r="D32" s="140" t="s">
        <v>200</v>
      </c>
      <c r="E32" s="9"/>
      <c r="F32" s="116"/>
      <c r="G32" s="46" t="s">
        <v>513</v>
      </c>
      <c r="H32" s="33"/>
    </row>
    <row r="33" s="34" customFormat="true" ht="14.25" hidden="false" customHeight="true" outlineLevel="0" collapsed="false">
      <c r="A33" s="9"/>
      <c r="B33" s="153"/>
      <c r="C33" s="144" t="s">
        <v>514</v>
      </c>
      <c r="D33" s="50" t="s">
        <v>70</v>
      </c>
      <c r="E33" s="49" t="s">
        <v>71</v>
      </c>
      <c r="F33" s="165" t="s">
        <v>93</v>
      </c>
      <c r="G33" s="144" t="s">
        <v>206</v>
      </c>
      <c r="H33" s="33"/>
    </row>
    <row r="34" s="34" customFormat="true" ht="14.25" hidden="false" customHeight="true" outlineLevel="0" collapsed="false">
      <c r="A34" s="9"/>
      <c r="B34" s="153"/>
      <c r="C34" s="147" t="s">
        <v>515</v>
      </c>
      <c r="D34" s="52" t="s">
        <v>208</v>
      </c>
      <c r="E34" s="52" t="s">
        <v>204</v>
      </c>
      <c r="F34" s="147" t="s">
        <v>240</v>
      </c>
      <c r="G34" s="147" t="s">
        <v>516</v>
      </c>
      <c r="H34" s="33"/>
    </row>
    <row r="35" s="33" customFormat="true" ht="3" hidden="false" customHeight="true" outlineLevel="0" collapsed="false">
      <c r="A35" s="143"/>
      <c r="B35" s="16"/>
      <c r="C35" s="17"/>
      <c r="D35" s="17"/>
      <c r="E35" s="17"/>
      <c r="F35" s="17"/>
      <c r="G35" s="17"/>
    </row>
    <row r="36" s="22" customFormat="true" ht="12.6" hidden="false" customHeight="true" outlineLevel="0" collapsed="false">
      <c r="A36" s="55" t="s">
        <v>517</v>
      </c>
      <c r="B36" s="32" t="s">
        <v>70</v>
      </c>
      <c r="C36" s="220" t="n">
        <v>13756084</v>
      </c>
      <c r="D36" s="28" t="n">
        <v>15328051</v>
      </c>
      <c r="E36" s="28" t="n">
        <v>9073030</v>
      </c>
      <c r="F36" s="28" t="n">
        <v>6255021</v>
      </c>
      <c r="G36" s="28" t="n">
        <v>1163097</v>
      </c>
      <c r="H36" s="21"/>
    </row>
    <row r="37" s="34" customFormat="true" ht="12.6" hidden="false" customHeight="true" outlineLevel="0" collapsed="false">
      <c r="A37" s="58" t="s">
        <v>518</v>
      </c>
      <c r="B37" s="129" t="s">
        <v>519</v>
      </c>
      <c r="C37" s="221" t="n">
        <v>7152116</v>
      </c>
      <c r="D37" s="221" t="n">
        <v>7200499</v>
      </c>
      <c r="E37" s="221" t="n">
        <v>4234478</v>
      </c>
      <c r="F37" s="221" t="n">
        <v>2966022</v>
      </c>
      <c r="G37" s="221" t="n">
        <v>669985</v>
      </c>
      <c r="H37" s="33"/>
    </row>
    <row r="38" s="34" customFormat="true" ht="12.6" hidden="false" customHeight="true" outlineLevel="0" collapsed="false">
      <c r="A38" s="58" t="s">
        <v>520</v>
      </c>
      <c r="B38" s="129" t="s">
        <v>521</v>
      </c>
      <c r="C38" s="221" t="n">
        <v>865804</v>
      </c>
      <c r="D38" s="221" t="n">
        <v>1247829</v>
      </c>
      <c r="E38" s="221" t="n">
        <v>853502</v>
      </c>
      <c r="F38" s="221" t="n">
        <v>394326</v>
      </c>
      <c r="G38" s="221" t="n">
        <v>35026</v>
      </c>
      <c r="H38" s="33"/>
    </row>
    <row r="39" s="34" customFormat="true" ht="12.6" hidden="false" customHeight="true" outlineLevel="0" collapsed="false">
      <c r="A39" s="58" t="s">
        <v>522</v>
      </c>
      <c r="B39" s="129" t="s">
        <v>523</v>
      </c>
      <c r="C39" s="221" t="n">
        <v>772573</v>
      </c>
      <c r="D39" s="221" t="n">
        <v>855066</v>
      </c>
      <c r="E39" s="221" t="n">
        <v>323046</v>
      </c>
      <c r="F39" s="221" t="n">
        <v>532019</v>
      </c>
      <c r="G39" s="221" t="n">
        <v>56784</v>
      </c>
      <c r="H39" s="33"/>
    </row>
    <row r="40" s="34" customFormat="true" ht="12.6" hidden="false" customHeight="true" outlineLevel="0" collapsed="false">
      <c r="A40" s="58" t="s">
        <v>524</v>
      </c>
      <c r="B40" s="129" t="s">
        <v>525</v>
      </c>
      <c r="C40" s="221" t="n">
        <v>758386</v>
      </c>
      <c r="D40" s="221" t="n">
        <v>943085</v>
      </c>
      <c r="E40" s="221" t="n">
        <v>553906</v>
      </c>
      <c r="F40" s="221" t="n">
        <v>389179</v>
      </c>
      <c r="G40" s="221" t="n">
        <v>70247</v>
      </c>
      <c r="H40" s="33"/>
    </row>
    <row r="41" s="34" customFormat="true" ht="12.6" hidden="false" customHeight="true" outlineLevel="0" collapsed="false">
      <c r="A41" s="58" t="s">
        <v>526</v>
      </c>
      <c r="B41" s="129" t="s">
        <v>527</v>
      </c>
      <c r="C41" s="221" t="n">
        <v>374370</v>
      </c>
      <c r="D41" s="221" t="n">
        <v>520020</v>
      </c>
      <c r="E41" s="221" t="n">
        <v>305072</v>
      </c>
      <c r="F41" s="221" t="n">
        <v>214949</v>
      </c>
      <c r="G41" s="221" t="n">
        <v>29899</v>
      </c>
      <c r="H41" s="33"/>
    </row>
    <row r="42" s="34" customFormat="true" ht="12.6" hidden="false" customHeight="true" outlineLevel="0" collapsed="false">
      <c r="A42" s="58" t="s">
        <v>528</v>
      </c>
      <c r="B42" s="129" t="s">
        <v>529</v>
      </c>
      <c r="C42" s="221" t="n">
        <v>593254</v>
      </c>
      <c r="D42" s="221" t="n">
        <v>729303</v>
      </c>
      <c r="E42" s="221" t="n">
        <v>351965</v>
      </c>
      <c r="F42" s="221" t="n">
        <v>377339</v>
      </c>
      <c r="G42" s="221" t="n">
        <v>48653</v>
      </c>
      <c r="H42" s="33"/>
    </row>
    <row r="43" s="34" customFormat="true" ht="12.6" hidden="false" customHeight="true" outlineLevel="0" collapsed="false">
      <c r="A43" s="58" t="s">
        <v>530</v>
      </c>
      <c r="B43" s="129" t="s">
        <v>531</v>
      </c>
      <c r="C43" s="221" t="n">
        <v>726225</v>
      </c>
      <c r="D43" s="221" t="n">
        <v>655799</v>
      </c>
      <c r="E43" s="221" t="n">
        <v>385289</v>
      </c>
      <c r="F43" s="221" t="n">
        <v>270511</v>
      </c>
      <c r="G43" s="221" t="n">
        <v>53229</v>
      </c>
      <c r="H43" s="33"/>
    </row>
    <row r="44" s="34" customFormat="true" ht="12.6" hidden="false" customHeight="true" outlineLevel="0" collapsed="false">
      <c r="A44" s="58" t="s">
        <v>532</v>
      </c>
      <c r="B44" s="129" t="s">
        <v>533</v>
      </c>
      <c r="C44" s="221" t="n">
        <v>203163</v>
      </c>
      <c r="D44" s="221" t="n">
        <v>267643</v>
      </c>
      <c r="E44" s="221" t="n">
        <v>201006</v>
      </c>
      <c r="F44" s="221" t="n">
        <v>66637</v>
      </c>
      <c r="G44" s="221" t="n">
        <v>21909</v>
      </c>
      <c r="H44" s="33"/>
    </row>
    <row r="45" s="34" customFormat="true" ht="12.6" hidden="false" customHeight="true" outlineLevel="0" collapsed="false">
      <c r="A45" s="58" t="s">
        <v>534</v>
      </c>
      <c r="B45" s="129" t="s">
        <v>535</v>
      </c>
      <c r="C45" s="221" t="n">
        <v>354418</v>
      </c>
      <c r="D45" s="221" t="n">
        <v>541985</v>
      </c>
      <c r="E45" s="221" t="n">
        <v>352972</v>
      </c>
      <c r="F45" s="221" t="n">
        <v>189013</v>
      </c>
      <c r="G45" s="221" t="n">
        <v>28427</v>
      </c>
      <c r="H45" s="33"/>
    </row>
    <row r="46" s="34" customFormat="true" ht="12.6" hidden="false" customHeight="true" outlineLevel="0" collapsed="false">
      <c r="A46" s="58" t="s">
        <v>536</v>
      </c>
      <c r="B46" s="129" t="s">
        <v>537</v>
      </c>
      <c r="C46" s="221" t="n">
        <v>633221</v>
      </c>
      <c r="D46" s="221" t="n">
        <v>780598</v>
      </c>
      <c r="E46" s="221" t="n">
        <v>410136</v>
      </c>
      <c r="F46" s="221" t="n">
        <v>370462</v>
      </c>
      <c r="G46" s="221" t="n">
        <v>61708</v>
      </c>
      <c r="H46" s="33"/>
    </row>
    <row r="47" s="34" customFormat="true" ht="12.6" hidden="false" customHeight="true" outlineLevel="0" collapsed="false">
      <c r="A47" s="58" t="s">
        <v>538</v>
      </c>
      <c r="B47" s="129" t="s">
        <v>539</v>
      </c>
      <c r="C47" s="221" t="n">
        <v>486444</v>
      </c>
      <c r="D47" s="221" t="n">
        <v>584441</v>
      </c>
      <c r="E47" s="221" t="n">
        <v>431057</v>
      </c>
      <c r="F47" s="221" t="n">
        <v>153384</v>
      </c>
      <c r="G47" s="221" t="n">
        <v>42905</v>
      </c>
      <c r="H47" s="33"/>
    </row>
    <row r="48" s="34" customFormat="true" ht="12.6" hidden="false" customHeight="true" outlineLevel="0" collapsed="false">
      <c r="A48" s="58" t="s">
        <v>540</v>
      </c>
      <c r="B48" s="129" t="s">
        <v>541</v>
      </c>
      <c r="C48" s="221" t="n">
        <v>236674</v>
      </c>
      <c r="D48" s="221" t="n">
        <v>340803</v>
      </c>
      <c r="E48" s="221" t="n">
        <v>262363</v>
      </c>
      <c r="F48" s="221" t="n">
        <v>78440</v>
      </c>
      <c r="G48" s="221" t="n">
        <v>16177</v>
      </c>
      <c r="H48" s="33"/>
    </row>
    <row r="49" s="34" customFormat="true" ht="12.6" hidden="false" customHeight="true" outlineLevel="0" collapsed="false">
      <c r="A49" s="58" t="s">
        <v>542</v>
      </c>
      <c r="B49" s="129" t="s">
        <v>543</v>
      </c>
      <c r="C49" s="221" t="n">
        <v>346827</v>
      </c>
      <c r="D49" s="221" t="n">
        <v>392987</v>
      </c>
      <c r="E49" s="221" t="n">
        <v>189477</v>
      </c>
      <c r="F49" s="221" t="n">
        <v>203509</v>
      </c>
      <c r="G49" s="221" t="n">
        <v>15576</v>
      </c>
      <c r="H49" s="33"/>
    </row>
    <row r="50" s="34" customFormat="true" ht="12.6" hidden="false" customHeight="true" outlineLevel="0" collapsed="false">
      <c r="A50" s="58" t="s">
        <v>544</v>
      </c>
      <c r="B50" s="129" t="s">
        <v>545</v>
      </c>
      <c r="C50" s="221" t="n">
        <v>252610</v>
      </c>
      <c r="D50" s="221" t="n">
        <v>267993</v>
      </c>
      <c r="E50" s="221" t="n">
        <v>218761</v>
      </c>
      <c r="F50" s="221" t="n">
        <v>49233</v>
      </c>
      <c r="G50" s="221" t="n">
        <v>12572</v>
      </c>
      <c r="H50" s="33"/>
    </row>
    <row r="51" s="33" customFormat="true" ht="3" hidden="false" customHeight="true" outlineLevel="0" collapsed="false">
      <c r="A51" s="61"/>
      <c r="B51" s="106"/>
      <c r="C51" s="222"/>
      <c r="D51" s="107"/>
      <c r="E51" s="107"/>
      <c r="F51" s="107"/>
      <c r="G51" s="107"/>
    </row>
    <row r="52" s="64" customFormat="true" ht="19.5" hidden="false" customHeight="true" outlineLevel="0" collapsed="false">
      <c r="A52" s="137" t="s">
        <v>546</v>
      </c>
      <c r="B52" s="137"/>
      <c r="C52" s="137"/>
      <c r="D52" s="137"/>
      <c r="E52" s="137"/>
      <c r="F52" s="137"/>
      <c r="G52" s="137"/>
      <c r="H52" s="63"/>
    </row>
    <row r="53" customFormat="false" ht="1.5" hidden="false" customHeight="true" outlineLevel="0" collapsed="false">
      <c r="H53" s="2"/>
    </row>
    <row r="54" customFormat="false" ht="1.5" hidden="false" customHeight="true" outlineLevel="0" collapsed="false">
      <c r="H54" s="2"/>
    </row>
    <row r="55" customFormat="false" ht="14.25" hidden="false" customHeight="false" outlineLevel="0" collapsed="false">
      <c r="H55" s="2"/>
    </row>
  </sheetData>
  <mergeCells count="31">
    <mergeCell ref="A1:G1"/>
    <mergeCell ref="A2:G2"/>
    <mergeCell ref="E3:G3"/>
    <mergeCell ref="B4:C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G25"/>
    <mergeCell ref="A26:G26"/>
    <mergeCell ref="A28:G28"/>
    <mergeCell ref="A29:G29"/>
    <mergeCell ref="A30:G30"/>
    <mergeCell ref="E31:G31"/>
    <mergeCell ref="A32:A34"/>
    <mergeCell ref="B32:B34"/>
    <mergeCell ref="A52:G52"/>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1" activeCellId="0" sqref="A51:L51"/>
    </sheetView>
  </sheetViews>
  <sheetFormatPr defaultColWidth="8.99609375" defaultRowHeight="14.25" zeroHeight="false" outlineLevelRow="0" outlineLevelCol="0"/>
  <cols>
    <col collapsed="false" customWidth="true" hidden="false" outlineLevel="0" max="1" min="1" style="1" width="8.36"/>
    <col collapsed="false" customWidth="true" hidden="false" outlineLevel="0" max="2" min="2" style="1" width="10.49"/>
    <col collapsed="false" customWidth="true" hidden="false" outlineLevel="0" max="6" min="3" style="1" width="6.12"/>
    <col collapsed="false" customWidth="true" hidden="false" outlineLevel="0" max="7" min="7" style="2" width="6.12"/>
    <col collapsed="false" customWidth="true" hidden="false" outlineLevel="0" max="12" min="8" style="1" width="6.12"/>
    <col collapsed="false" customWidth="true" hidden="false" outlineLevel="0" max="14" min="13" style="1" width="0.24"/>
    <col collapsed="false" customWidth="false" hidden="false" outlineLevel="0" max="257" min="15" style="1" width="8.99"/>
  </cols>
  <sheetData>
    <row r="1" customFormat="false" ht="25.5" hidden="false" customHeight="true" outlineLevel="0" collapsed="false">
      <c r="A1" s="43" t="s">
        <v>547</v>
      </c>
      <c r="B1" s="43"/>
      <c r="C1" s="43"/>
      <c r="D1" s="43"/>
      <c r="E1" s="43"/>
      <c r="F1" s="43"/>
      <c r="G1" s="43"/>
      <c r="H1" s="43"/>
      <c r="I1" s="43"/>
      <c r="J1" s="43"/>
      <c r="K1" s="43"/>
      <c r="L1" s="43"/>
    </row>
    <row r="2" customFormat="false" ht="17.25" hidden="false" customHeight="true" outlineLevel="0" collapsed="false">
      <c r="A2" s="44" t="s">
        <v>548</v>
      </c>
      <c r="B2" s="44"/>
      <c r="C2" s="44"/>
      <c r="D2" s="44"/>
      <c r="E2" s="44"/>
      <c r="F2" s="44"/>
      <c r="G2" s="44"/>
      <c r="H2" s="44"/>
      <c r="I2" s="44"/>
      <c r="J2" s="44"/>
      <c r="K2" s="44"/>
      <c r="L2" s="44"/>
    </row>
    <row r="3" customFormat="false" ht="17.25" hidden="false" customHeight="true" outlineLevel="0" collapsed="false">
      <c r="A3" s="44" t="s">
        <v>549</v>
      </c>
      <c r="B3" s="44"/>
      <c r="C3" s="44"/>
      <c r="D3" s="44"/>
      <c r="E3" s="44"/>
      <c r="F3" s="44"/>
      <c r="G3" s="44"/>
      <c r="H3" s="44"/>
      <c r="I3" s="44"/>
      <c r="J3" s="44"/>
      <c r="K3" s="44"/>
      <c r="L3" s="44"/>
    </row>
    <row r="4" s="34" customFormat="true" ht="15" hidden="false" customHeight="true" outlineLevel="0" collapsed="false">
      <c r="A4" s="209" t="s">
        <v>550</v>
      </c>
      <c r="B4" s="209"/>
      <c r="C4" s="209"/>
      <c r="D4" s="209"/>
      <c r="G4" s="33"/>
      <c r="K4" s="132" t="s">
        <v>67</v>
      </c>
      <c r="L4" s="132"/>
    </row>
    <row r="5" s="34" customFormat="true" ht="14.25" hidden="false" customHeight="true" outlineLevel="0" collapsed="false">
      <c r="A5" s="9" t="s">
        <v>512</v>
      </c>
      <c r="B5" s="153" t="s">
        <v>3</v>
      </c>
      <c r="C5" s="47" t="s">
        <v>551</v>
      </c>
      <c r="D5" s="47"/>
      <c r="E5" s="140" t="s">
        <v>71</v>
      </c>
      <c r="F5" s="140"/>
      <c r="G5" s="73" t="s">
        <v>93</v>
      </c>
      <c r="H5" s="73"/>
      <c r="I5" s="73" t="s">
        <v>103</v>
      </c>
      <c r="J5" s="73"/>
      <c r="K5" s="223" t="s">
        <v>105</v>
      </c>
      <c r="L5" s="223"/>
    </row>
    <row r="6" s="34" customFormat="true" ht="14.25" hidden="false" customHeight="true" outlineLevel="0" collapsed="false">
      <c r="A6" s="9"/>
      <c r="B6" s="153"/>
      <c r="C6" s="52" t="s">
        <v>70</v>
      </c>
      <c r="D6" s="52"/>
      <c r="E6" s="147" t="s">
        <v>212</v>
      </c>
      <c r="F6" s="147"/>
      <c r="G6" s="79" t="s">
        <v>240</v>
      </c>
      <c r="H6" s="79"/>
      <c r="I6" s="79" t="s">
        <v>552</v>
      </c>
      <c r="J6" s="79"/>
      <c r="K6" s="224" t="s">
        <v>553</v>
      </c>
      <c r="L6" s="224"/>
    </row>
    <row r="7" s="33" customFormat="true" ht="14.25" hidden="false" customHeight="true" outlineLevel="0" collapsed="false">
      <c r="A7" s="9"/>
      <c r="B7" s="153"/>
      <c r="C7" s="225" t="n">
        <v>2005</v>
      </c>
      <c r="D7" s="225" t="n">
        <v>2006</v>
      </c>
      <c r="E7" s="225" t="n">
        <v>2005</v>
      </c>
      <c r="F7" s="225" t="n">
        <v>2006</v>
      </c>
      <c r="G7" s="225" t="n">
        <v>2005</v>
      </c>
      <c r="H7" s="225" t="n">
        <v>2006</v>
      </c>
      <c r="I7" s="225" t="n">
        <v>2005</v>
      </c>
      <c r="J7" s="225" t="n">
        <v>2006</v>
      </c>
      <c r="K7" s="225" t="n">
        <v>2005</v>
      </c>
      <c r="L7" s="226" t="n">
        <v>2006</v>
      </c>
    </row>
    <row r="8" s="33" customFormat="true" ht="3" hidden="false" customHeight="true" outlineLevel="0" collapsed="false">
      <c r="A8" s="118"/>
      <c r="B8" s="48"/>
      <c r="C8" s="54"/>
      <c r="D8" s="54"/>
      <c r="E8" s="54"/>
      <c r="F8" s="54"/>
    </row>
    <row r="9" s="22" customFormat="true" ht="13.5" hidden="false" customHeight="true" outlineLevel="0" collapsed="false">
      <c r="A9" s="55" t="s">
        <v>517</v>
      </c>
      <c r="B9" s="32" t="s">
        <v>70</v>
      </c>
      <c r="C9" s="28" t="n">
        <v>1716</v>
      </c>
      <c r="D9" s="28" t="n">
        <v>1819</v>
      </c>
      <c r="E9" s="28" t="n">
        <v>413</v>
      </c>
      <c r="F9" s="28" t="n">
        <v>354</v>
      </c>
      <c r="G9" s="24" t="n">
        <v>613</v>
      </c>
      <c r="H9" s="24" t="n">
        <v>673</v>
      </c>
      <c r="I9" s="24" t="n">
        <v>397</v>
      </c>
      <c r="J9" s="24" t="n">
        <v>416</v>
      </c>
      <c r="K9" s="24" t="n">
        <v>293</v>
      </c>
      <c r="L9" s="24" t="n">
        <v>376</v>
      </c>
    </row>
    <row r="10" s="34" customFormat="true" ht="13.5" hidden="false" customHeight="true" outlineLevel="0" collapsed="false">
      <c r="A10" s="58" t="s">
        <v>518</v>
      </c>
      <c r="B10" s="129" t="s">
        <v>519</v>
      </c>
      <c r="C10" s="30" t="n">
        <f aca="false">E10+G10+I10+K10</f>
        <v>618</v>
      </c>
      <c r="D10" s="30" t="n">
        <v>634</v>
      </c>
      <c r="E10" s="212" t="n">
        <v>164</v>
      </c>
      <c r="F10" s="212" t="n">
        <v>153</v>
      </c>
      <c r="G10" s="14" t="n">
        <v>204</v>
      </c>
      <c r="H10" s="14" t="n">
        <v>214</v>
      </c>
      <c r="I10" s="14" t="n">
        <v>97</v>
      </c>
      <c r="J10" s="14" t="n">
        <v>93</v>
      </c>
      <c r="K10" s="14" t="n">
        <v>153</v>
      </c>
      <c r="L10" s="14" t="n">
        <v>174</v>
      </c>
      <c r="O10" s="227"/>
      <c r="P10" s="212"/>
      <c r="Q10" s="14"/>
      <c r="R10" s="14"/>
      <c r="S10" s="14"/>
    </row>
    <row r="11" s="34" customFormat="true" ht="13.5" hidden="false" customHeight="true" outlineLevel="0" collapsed="false">
      <c r="A11" s="58" t="s">
        <v>520</v>
      </c>
      <c r="B11" s="129" t="s">
        <v>521</v>
      </c>
      <c r="C11" s="30" t="n">
        <f aca="false">E11+G11+I11+K11</f>
        <v>89</v>
      </c>
      <c r="D11" s="30" t="n">
        <v>96</v>
      </c>
      <c r="E11" s="212" t="n">
        <v>24</v>
      </c>
      <c r="F11" s="212" t="n">
        <v>23</v>
      </c>
      <c r="G11" s="14" t="n">
        <v>33</v>
      </c>
      <c r="H11" s="14" t="n">
        <v>35</v>
      </c>
      <c r="I11" s="14" t="n">
        <v>17</v>
      </c>
      <c r="J11" s="14" t="n">
        <v>21</v>
      </c>
      <c r="K11" s="14" t="n">
        <v>15</v>
      </c>
      <c r="L11" s="14" t="n">
        <v>17</v>
      </c>
      <c r="O11" s="227"/>
      <c r="P11" s="212"/>
      <c r="Q11" s="14"/>
      <c r="R11" s="14"/>
      <c r="S11" s="14"/>
    </row>
    <row r="12" s="34" customFormat="true" ht="13.5" hidden="false" customHeight="true" outlineLevel="0" collapsed="false">
      <c r="A12" s="58" t="s">
        <v>522</v>
      </c>
      <c r="B12" s="129" t="s">
        <v>523</v>
      </c>
      <c r="C12" s="30" t="n">
        <f aca="false">E12+G12+I12+K12</f>
        <v>81</v>
      </c>
      <c r="D12" s="30" t="n">
        <v>121</v>
      </c>
      <c r="E12" s="212" t="n">
        <v>18</v>
      </c>
      <c r="F12" s="212" t="n">
        <v>20</v>
      </c>
      <c r="G12" s="14" t="n">
        <v>25</v>
      </c>
      <c r="H12" s="14" t="n">
        <v>39</v>
      </c>
      <c r="I12" s="14" t="n">
        <v>19</v>
      </c>
      <c r="J12" s="14" t="n">
        <v>23</v>
      </c>
      <c r="K12" s="14" t="n">
        <v>19</v>
      </c>
      <c r="L12" s="14" t="n">
        <v>39</v>
      </c>
      <c r="O12" s="227"/>
      <c r="P12" s="212"/>
      <c r="Q12" s="14"/>
      <c r="R12" s="14"/>
      <c r="S12" s="14"/>
    </row>
    <row r="13" s="34" customFormat="true" ht="13.5" hidden="false" customHeight="true" outlineLevel="0" collapsed="false">
      <c r="A13" s="58" t="s">
        <v>524</v>
      </c>
      <c r="B13" s="129" t="s">
        <v>525</v>
      </c>
      <c r="C13" s="30" t="n">
        <f aca="false">E13+G13+I13+K13</f>
        <v>125</v>
      </c>
      <c r="D13" s="30" t="n">
        <v>136</v>
      </c>
      <c r="E13" s="212" t="n">
        <v>28</v>
      </c>
      <c r="F13" s="212" t="n">
        <v>22</v>
      </c>
      <c r="G13" s="14" t="n">
        <v>52</v>
      </c>
      <c r="H13" s="14" t="n">
        <v>59</v>
      </c>
      <c r="I13" s="14" t="n">
        <v>26</v>
      </c>
      <c r="J13" s="14" t="n">
        <v>31</v>
      </c>
      <c r="K13" s="14" t="n">
        <v>19</v>
      </c>
      <c r="L13" s="14" t="n">
        <v>24</v>
      </c>
      <c r="O13" s="227"/>
      <c r="P13" s="212"/>
      <c r="Q13" s="14"/>
      <c r="R13" s="14"/>
      <c r="S13" s="14"/>
    </row>
    <row r="14" s="34" customFormat="true" ht="13.5" hidden="false" customHeight="true" outlineLevel="0" collapsed="false">
      <c r="A14" s="58" t="s">
        <v>526</v>
      </c>
      <c r="B14" s="129" t="s">
        <v>527</v>
      </c>
      <c r="C14" s="30" t="n">
        <f aca="false">E14+G14+I14+K14</f>
        <v>96</v>
      </c>
      <c r="D14" s="30" t="n">
        <v>91</v>
      </c>
      <c r="E14" s="212" t="n">
        <v>26</v>
      </c>
      <c r="F14" s="212" t="n">
        <v>23</v>
      </c>
      <c r="G14" s="14" t="n">
        <v>35</v>
      </c>
      <c r="H14" s="14" t="n">
        <v>34</v>
      </c>
      <c r="I14" s="14" t="n">
        <v>20</v>
      </c>
      <c r="J14" s="14" t="n">
        <v>19</v>
      </c>
      <c r="K14" s="14" t="n">
        <v>15</v>
      </c>
      <c r="L14" s="14" t="n">
        <v>15</v>
      </c>
      <c r="O14" s="227"/>
      <c r="P14" s="212"/>
      <c r="Q14" s="14"/>
      <c r="R14" s="14"/>
      <c r="S14" s="14"/>
    </row>
    <row r="15" s="34" customFormat="true" ht="13.5" hidden="false" customHeight="true" outlineLevel="0" collapsed="false">
      <c r="A15" s="58" t="s">
        <v>528</v>
      </c>
      <c r="B15" s="129" t="s">
        <v>529</v>
      </c>
      <c r="C15" s="30" t="n">
        <f aca="false">E15+G15+I15+K15</f>
        <v>90</v>
      </c>
      <c r="D15" s="30" t="n">
        <v>92</v>
      </c>
      <c r="E15" s="212" t="n">
        <v>16</v>
      </c>
      <c r="F15" s="212" t="n">
        <v>14</v>
      </c>
      <c r="G15" s="14" t="n">
        <v>41</v>
      </c>
      <c r="H15" s="14" t="n">
        <v>42</v>
      </c>
      <c r="I15" s="14" t="n">
        <v>27</v>
      </c>
      <c r="J15" s="14" t="n">
        <v>24</v>
      </c>
      <c r="K15" s="14" t="n">
        <v>6</v>
      </c>
      <c r="L15" s="14" t="n">
        <v>12</v>
      </c>
      <c r="O15" s="227"/>
      <c r="P15" s="212"/>
      <c r="Q15" s="14"/>
      <c r="R15" s="14"/>
      <c r="S15" s="14"/>
    </row>
    <row r="16" s="34" customFormat="true" ht="13.5" hidden="false" customHeight="true" outlineLevel="0" collapsed="false">
      <c r="A16" s="58" t="s">
        <v>530</v>
      </c>
      <c r="B16" s="129" t="s">
        <v>531</v>
      </c>
      <c r="C16" s="30" t="n">
        <f aca="false">E16+G16+I16+K16</f>
        <v>97</v>
      </c>
      <c r="D16" s="30" t="n">
        <v>103</v>
      </c>
      <c r="E16" s="212" t="n">
        <v>17</v>
      </c>
      <c r="F16" s="212" t="n">
        <v>17</v>
      </c>
      <c r="G16" s="14" t="n">
        <v>38</v>
      </c>
      <c r="H16" s="14" t="n">
        <v>42</v>
      </c>
      <c r="I16" s="14" t="n">
        <v>31</v>
      </c>
      <c r="J16" s="14" t="n">
        <v>30</v>
      </c>
      <c r="K16" s="14" t="n">
        <v>11</v>
      </c>
      <c r="L16" s="14" t="n">
        <v>14</v>
      </c>
      <c r="O16" s="227"/>
      <c r="P16" s="212"/>
      <c r="Q16" s="14"/>
      <c r="R16" s="14"/>
      <c r="S16" s="14"/>
    </row>
    <row r="17" s="34" customFormat="true" ht="13.5" hidden="false" customHeight="true" outlineLevel="0" collapsed="false">
      <c r="A17" s="58" t="s">
        <v>532</v>
      </c>
      <c r="B17" s="129" t="s">
        <v>533</v>
      </c>
      <c r="C17" s="30" t="n">
        <f aca="false">E17+G17+I17+K17</f>
        <v>75</v>
      </c>
      <c r="D17" s="30" t="n">
        <v>68</v>
      </c>
      <c r="E17" s="212" t="n">
        <v>7</v>
      </c>
      <c r="F17" s="212" t="n">
        <v>3</v>
      </c>
      <c r="G17" s="14" t="n">
        <v>11</v>
      </c>
      <c r="H17" s="14" t="n">
        <v>11</v>
      </c>
      <c r="I17" s="14" t="n">
        <v>55</v>
      </c>
      <c r="J17" s="14" t="n">
        <v>52</v>
      </c>
      <c r="K17" s="14" t="n">
        <v>2</v>
      </c>
      <c r="L17" s="14" t="n">
        <v>2</v>
      </c>
      <c r="O17" s="227"/>
      <c r="P17" s="212"/>
      <c r="Q17" s="14"/>
      <c r="R17" s="14"/>
      <c r="S17" s="14"/>
    </row>
    <row r="18" s="34" customFormat="true" ht="13.5" hidden="false" customHeight="true" outlineLevel="0" collapsed="false">
      <c r="A18" s="58" t="s">
        <v>534</v>
      </c>
      <c r="B18" s="129" t="s">
        <v>535</v>
      </c>
      <c r="C18" s="30" t="n">
        <f aca="false">E18+G18+I18+K18</f>
        <v>57</v>
      </c>
      <c r="D18" s="30" t="n">
        <v>65</v>
      </c>
      <c r="E18" s="212" t="n">
        <v>6</v>
      </c>
      <c r="F18" s="212" t="n">
        <v>6</v>
      </c>
      <c r="G18" s="14" t="n">
        <v>24</v>
      </c>
      <c r="H18" s="14" t="n">
        <v>27</v>
      </c>
      <c r="I18" s="14" t="n">
        <v>16</v>
      </c>
      <c r="J18" s="14" t="n">
        <v>21</v>
      </c>
      <c r="K18" s="14" t="n">
        <v>11</v>
      </c>
      <c r="L18" s="14" t="n">
        <v>11</v>
      </c>
      <c r="O18" s="227"/>
      <c r="P18" s="212"/>
      <c r="Q18" s="14"/>
      <c r="R18" s="14"/>
      <c r="S18" s="14"/>
    </row>
    <row r="19" s="34" customFormat="true" ht="13.5" hidden="false" customHeight="true" outlineLevel="0" collapsed="false">
      <c r="A19" s="58" t="s">
        <v>536</v>
      </c>
      <c r="B19" s="129" t="s">
        <v>537</v>
      </c>
      <c r="C19" s="30" t="n">
        <f aca="false">E19+G19+I19+K19</f>
        <v>127</v>
      </c>
      <c r="D19" s="30" t="n">
        <v>152</v>
      </c>
      <c r="E19" s="212" t="n">
        <v>32</v>
      </c>
      <c r="F19" s="212" t="n">
        <v>29</v>
      </c>
      <c r="G19" s="14" t="n">
        <v>49</v>
      </c>
      <c r="H19" s="14" t="n">
        <v>54</v>
      </c>
      <c r="I19" s="14" t="n">
        <v>25</v>
      </c>
      <c r="J19" s="14" t="n">
        <v>36</v>
      </c>
      <c r="K19" s="14" t="n">
        <v>21</v>
      </c>
      <c r="L19" s="14" t="n">
        <v>33</v>
      </c>
      <c r="O19" s="227"/>
      <c r="P19" s="212"/>
      <c r="Q19" s="14"/>
      <c r="R19" s="14"/>
      <c r="S19" s="14"/>
    </row>
    <row r="20" s="34" customFormat="true" ht="13.5" hidden="false" customHeight="true" outlineLevel="0" collapsed="false">
      <c r="A20" s="58" t="s">
        <v>538</v>
      </c>
      <c r="B20" s="129" t="s">
        <v>539</v>
      </c>
      <c r="C20" s="30" t="n">
        <f aca="false">E20+G20+I20+K20</f>
        <v>99</v>
      </c>
      <c r="D20" s="30" t="n">
        <v>99</v>
      </c>
      <c r="E20" s="212" t="n">
        <v>37</v>
      </c>
      <c r="F20" s="212" t="n">
        <v>20</v>
      </c>
      <c r="G20" s="14" t="n">
        <v>36</v>
      </c>
      <c r="H20" s="14" t="n">
        <v>47</v>
      </c>
      <c r="I20" s="14" t="n">
        <v>14</v>
      </c>
      <c r="J20" s="14" t="n">
        <v>13</v>
      </c>
      <c r="K20" s="14" t="n">
        <v>12</v>
      </c>
      <c r="L20" s="14" t="n">
        <v>19</v>
      </c>
      <c r="O20" s="227"/>
      <c r="P20" s="212"/>
      <c r="Q20" s="14"/>
      <c r="R20" s="14"/>
      <c r="S20" s="14"/>
    </row>
    <row r="21" s="34" customFormat="true" ht="13.5" hidden="false" customHeight="true" outlineLevel="0" collapsed="false">
      <c r="A21" s="58" t="s">
        <v>540</v>
      </c>
      <c r="B21" s="129" t="s">
        <v>541</v>
      </c>
      <c r="C21" s="30" t="n">
        <f aca="false">E21+G21+I21+K21</f>
        <v>65</v>
      </c>
      <c r="D21" s="30" t="n">
        <v>63</v>
      </c>
      <c r="E21" s="212" t="n">
        <v>16</v>
      </c>
      <c r="F21" s="212" t="n">
        <v>11</v>
      </c>
      <c r="G21" s="14" t="n">
        <v>24</v>
      </c>
      <c r="H21" s="14" t="n">
        <v>25</v>
      </c>
      <c r="I21" s="14" t="n">
        <v>21</v>
      </c>
      <c r="J21" s="14" t="n">
        <v>19</v>
      </c>
      <c r="K21" s="14" t="n">
        <v>4</v>
      </c>
      <c r="L21" s="14" t="n">
        <v>8</v>
      </c>
      <c r="O21" s="227"/>
      <c r="P21" s="212"/>
      <c r="Q21" s="14"/>
      <c r="R21" s="14"/>
      <c r="S21" s="14"/>
    </row>
    <row r="22" s="34" customFormat="true" ht="13.5" hidden="false" customHeight="true" outlineLevel="0" collapsed="false">
      <c r="A22" s="58" t="s">
        <v>542</v>
      </c>
      <c r="B22" s="129" t="s">
        <v>543</v>
      </c>
      <c r="C22" s="30" t="n">
        <f aca="false">E22+G22+I22+K22</f>
        <v>48</v>
      </c>
      <c r="D22" s="30" t="n">
        <v>55</v>
      </c>
      <c r="E22" s="212" t="n">
        <v>8</v>
      </c>
      <c r="F22" s="212" t="n">
        <v>7</v>
      </c>
      <c r="G22" s="14" t="n">
        <v>28</v>
      </c>
      <c r="H22" s="14" t="n">
        <v>30</v>
      </c>
      <c r="I22" s="14" t="n">
        <v>8</v>
      </c>
      <c r="J22" s="14" t="n">
        <v>11</v>
      </c>
      <c r="K22" s="14" t="n">
        <v>4</v>
      </c>
      <c r="L22" s="14" t="n">
        <v>7</v>
      </c>
      <c r="O22" s="227"/>
      <c r="P22" s="212"/>
      <c r="Q22" s="14"/>
      <c r="R22" s="14"/>
      <c r="S22" s="14"/>
    </row>
    <row r="23" s="34" customFormat="true" ht="13.5" hidden="false" customHeight="true" outlineLevel="0" collapsed="false">
      <c r="A23" s="58" t="s">
        <v>544</v>
      </c>
      <c r="B23" s="129" t="s">
        <v>545</v>
      </c>
      <c r="C23" s="30" t="n">
        <f aca="false">E23+G23+I23+K23</f>
        <v>49</v>
      </c>
      <c r="D23" s="30" t="n">
        <v>44</v>
      </c>
      <c r="E23" s="212" t="n">
        <v>14</v>
      </c>
      <c r="F23" s="212" t="n">
        <v>6</v>
      </c>
      <c r="G23" s="14" t="n">
        <v>13</v>
      </c>
      <c r="H23" s="14" t="n">
        <v>14</v>
      </c>
      <c r="I23" s="14" t="n">
        <v>21</v>
      </c>
      <c r="J23" s="14" t="n">
        <v>23</v>
      </c>
      <c r="K23" s="14" t="n">
        <v>1</v>
      </c>
      <c r="L23" s="14" t="n">
        <v>1</v>
      </c>
      <c r="O23" s="227"/>
      <c r="P23" s="212"/>
      <c r="Q23" s="14"/>
      <c r="R23" s="14"/>
      <c r="S23" s="14"/>
    </row>
    <row r="24" s="33" customFormat="true" ht="5.25" hidden="false" customHeight="true" outlineLevel="0" collapsed="false">
      <c r="A24" s="61"/>
      <c r="B24" s="106"/>
      <c r="C24" s="222"/>
      <c r="D24" s="107"/>
      <c r="E24" s="107"/>
      <c r="F24" s="107"/>
      <c r="G24" s="161"/>
      <c r="H24" s="161"/>
      <c r="I24" s="161"/>
      <c r="J24" s="161"/>
      <c r="K24" s="161"/>
      <c r="L24" s="161"/>
      <c r="O24" s="228"/>
      <c r="P24" s="229"/>
      <c r="R24" s="228"/>
    </row>
    <row r="25" s="64" customFormat="true" ht="21.75" hidden="false" customHeight="true" outlineLevel="0" collapsed="false">
      <c r="A25" s="137"/>
      <c r="B25" s="137"/>
      <c r="C25" s="137"/>
      <c r="D25" s="137"/>
      <c r="E25" s="137"/>
      <c r="F25" s="137"/>
      <c r="G25" s="63"/>
      <c r="P25" s="63"/>
    </row>
    <row r="26" customFormat="false" ht="2.25" hidden="false" customHeight="true" outlineLevel="0" collapsed="false"/>
    <row r="27" customFormat="false" ht="25.5" hidden="false" customHeight="true" outlineLevel="0" collapsed="false">
      <c r="A27" s="43" t="s">
        <v>554</v>
      </c>
      <c r="B27" s="43"/>
      <c r="C27" s="43"/>
      <c r="D27" s="43"/>
      <c r="E27" s="43"/>
      <c r="F27" s="43"/>
      <c r="G27" s="43"/>
      <c r="H27" s="43"/>
      <c r="I27" s="43"/>
      <c r="J27" s="43"/>
      <c r="K27" s="43"/>
      <c r="L27" s="43"/>
    </row>
    <row r="28" customFormat="false" ht="17.25" hidden="false" customHeight="true" outlineLevel="0" collapsed="false">
      <c r="A28" s="44" t="s">
        <v>555</v>
      </c>
      <c r="B28" s="44"/>
      <c r="C28" s="44"/>
      <c r="D28" s="44"/>
      <c r="E28" s="44"/>
      <c r="F28" s="44"/>
      <c r="G28" s="44"/>
      <c r="H28" s="44"/>
      <c r="I28" s="44"/>
      <c r="J28" s="44"/>
      <c r="K28" s="44"/>
      <c r="L28" s="44"/>
    </row>
    <row r="29" customFormat="false" ht="17.25" hidden="false" customHeight="true" outlineLevel="0" collapsed="false">
      <c r="A29" s="44" t="s">
        <v>556</v>
      </c>
      <c r="B29" s="44"/>
      <c r="C29" s="44"/>
      <c r="D29" s="44"/>
      <c r="E29" s="44"/>
      <c r="F29" s="44"/>
      <c r="G29" s="44"/>
      <c r="H29" s="44"/>
      <c r="I29" s="44"/>
      <c r="J29" s="44"/>
      <c r="K29" s="44"/>
      <c r="L29" s="44"/>
    </row>
    <row r="30" s="34" customFormat="true" ht="15" hidden="false" customHeight="true" outlineLevel="0" collapsed="false">
      <c r="A30" s="209" t="s">
        <v>557</v>
      </c>
      <c r="B30" s="209"/>
      <c r="C30" s="209"/>
      <c r="D30" s="209"/>
      <c r="G30" s="33"/>
      <c r="K30" s="132" t="s">
        <v>68</v>
      </c>
      <c r="L30" s="132"/>
    </row>
    <row r="31" s="34" customFormat="true" ht="13.5" hidden="false" customHeight="true" outlineLevel="0" collapsed="false">
      <c r="A31" s="9" t="s">
        <v>512</v>
      </c>
      <c r="B31" s="153" t="s">
        <v>3</v>
      </c>
      <c r="C31" s="47" t="s">
        <v>551</v>
      </c>
      <c r="D31" s="47"/>
      <c r="E31" s="140" t="s">
        <v>71</v>
      </c>
      <c r="F31" s="140"/>
      <c r="G31" s="73" t="s">
        <v>93</v>
      </c>
      <c r="H31" s="73"/>
      <c r="I31" s="73" t="s">
        <v>103</v>
      </c>
      <c r="J31" s="73"/>
      <c r="K31" s="223" t="s">
        <v>105</v>
      </c>
      <c r="L31" s="223"/>
    </row>
    <row r="32" s="34" customFormat="true" ht="13.5" hidden="false" customHeight="true" outlineLevel="0" collapsed="false">
      <c r="A32" s="9"/>
      <c r="B32" s="153"/>
      <c r="C32" s="52" t="s">
        <v>70</v>
      </c>
      <c r="D32" s="52"/>
      <c r="E32" s="147" t="s">
        <v>212</v>
      </c>
      <c r="F32" s="147"/>
      <c r="G32" s="79" t="s">
        <v>240</v>
      </c>
      <c r="H32" s="79"/>
      <c r="I32" s="79" t="s">
        <v>552</v>
      </c>
      <c r="J32" s="79"/>
      <c r="K32" s="224" t="s">
        <v>553</v>
      </c>
      <c r="L32" s="224"/>
    </row>
    <row r="33" s="33" customFormat="true" ht="12" hidden="false" customHeight="true" outlineLevel="0" collapsed="false">
      <c r="A33" s="9"/>
      <c r="B33" s="153"/>
      <c r="C33" s="225" t="n">
        <v>2005</v>
      </c>
      <c r="D33" s="225" t="n">
        <v>2006</v>
      </c>
      <c r="E33" s="225" t="n">
        <v>2005</v>
      </c>
      <c r="F33" s="225" t="n">
        <v>2006</v>
      </c>
      <c r="G33" s="225" t="n">
        <v>2005</v>
      </c>
      <c r="H33" s="225" t="n">
        <v>2006</v>
      </c>
      <c r="I33" s="225" t="n">
        <v>2005</v>
      </c>
      <c r="J33" s="225" t="n">
        <v>2006</v>
      </c>
      <c r="K33" s="225" t="n">
        <v>2005</v>
      </c>
      <c r="L33" s="226" t="n">
        <v>2006</v>
      </c>
    </row>
    <row r="34" s="33" customFormat="true" ht="3" hidden="false" customHeight="true" outlineLevel="0" collapsed="false">
      <c r="A34" s="118"/>
      <c r="B34" s="48"/>
      <c r="C34" s="54"/>
      <c r="D34" s="54"/>
      <c r="E34" s="54"/>
      <c r="F34" s="54"/>
    </row>
    <row r="35" s="22" customFormat="true" ht="14.25" hidden="false" customHeight="true" outlineLevel="0" collapsed="false">
      <c r="A35" s="55" t="s">
        <v>517</v>
      </c>
      <c r="B35" s="32" t="s">
        <v>70</v>
      </c>
      <c r="C35" s="28" t="n">
        <f aca="false">E35+G35+I35+K35</f>
        <v>252065</v>
      </c>
      <c r="D35" s="28" t="n">
        <v>295225</v>
      </c>
      <c r="E35" s="28" t="n">
        <v>55550</v>
      </c>
      <c r="F35" s="28" t="n">
        <v>52067</v>
      </c>
      <c r="G35" s="24" t="n">
        <v>91892</v>
      </c>
      <c r="H35" s="24" t="n">
        <v>124725</v>
      </c>
      <c r="I35" s="24" t="n">
        <v>61082</v>
      </c>
      <c r="J35" s="24" t="n">
        <v>63990</v>
      </c>
      <c r="K35" s="24" t="n">
        <v>43541</v>
      </c>
      <c r="L35" s="24" t="n">
        <v>54443</v>
      </c>
      <c r="O35" s="230"/>
      <c r="P35" s="28"/>
      <c r="Q35" s="24"/>
      <c r="R35" s="24"/>
      <c r="S35" s="24"/>
    </row>
    <row r="36" s="34" customFormat="true" ht="14.25" hidden="false" customHeight="true" outlineLevel="0" collapsed="false">
      <c r="A36" s="58" t="s">
        <v>518</v>
      </c>
      <c r="B36" s="129" t="s">
        <v>519</v>
      </c>
      <c r="C36" s="30" t="n">
        <f aca="false">E36+G36+I36+K36</f>
        <v>106753</v>
      </c>
      <c r="D36" s="30" t="n">
        <v>116556</v>
      </c>
      <c r="E36" s="30" t="n">
        <v>21548</v>
      </c>
      <c r="F36" s="30" t="n">
        <v>17489</v>
      </c>
      <c r="G36" s="14" t="n">
        <v>35739</v>
      </c>
      <c r="H36" s="14" t="n">
        <v>44144</v>
      </c>
      <c r="I36" s="14" t="n">
        <v>22230</v>
      </c>
      <c r="J36" s="14" t="n">
        <v>23357</v>
      </c>
      <c r="K36" s="14" t="n">
        <v>27236</v>
      </c>
      <c r="L36" s="14" t="n">
        <v>31566</v>
      </c>
      <c r="M36" s="34" t="n">
        <f aca="false">SUM(L36)</f>
        <v>31566</v>
      </c>
      <c r="O36" s="230"/>
      <c r="P36" s="30"/>
      <c r="Q36" s="14"/>
      <c r="R36" s="14"/>
      <c r="S36" s="14"/>
    </row>
    <row r="37" s="34" customFormat="true" ht="14.25" hidden="false" customHeight="true" outlineLevel="0" collapsed="false">
      <c r="A37" s="58" t="s">
        <v>520</v>
      </c>
      <c r="B37" s="129" t="s">
        <v>521</v>
      </c>
      <c r="C37" s="30" t="n">
        <f aca="false">E37+G37+I37+K37</f>
        <v>14972</v>
      </c>
      <c r="D37" s="30" t="n">
        <v>14376</v>
      </c>
      <c r="E37" s="30" t="n">
        <v>3123</v>
      </c>
      <c r="F37" s="30" t="n">
        <v>1591</v>
      </c>
      <c r="G37" s="14" t="n">
        <v>5578</v>
      </c>
      <c r="H37" s="14" t="n">
        <v>6250</v>
      </c>
      <c r="I37" s="14" t="n">
        <v>3347</v>
      </c>
      <c r="J37" s="14" t="n">
        <v>2112</v>
      </c>
      <c r="K37" s="14" t="n">
        <v>2924</v>
      </c>
      <c r="L37" s="14" t="n">
        <v>4423</v>
      </c>
      <c r="M37" s="34" t="n">
        <f aca="false">SUM(L37)</f>
        <v>4423</v>
      </c>
      <c r="O37" s="230"/>
      <c r="P37" s="30"/>
      <c r="Q37" s="14"/>
      <c r="R37" s="14"/>
      <c r="S37" s="14"/>
    </row>
    <row r="38" s="34" customFormat="true" ht="14.25" hidden="false" customHeight="true" outlineLevel="0" collapsed="false">
      <c r="A38" s="58" t="s">
        <v>522</v>
      </c>
      <c r="B38" s="129" t="s">
        <v>523</v>
      </c>
      <c r="C38" s="30" t="n">
        <f aca="false">E38+G38+I38+K38</f>
        <v>12771</v>
      </c>
      <c r="D38" s="30" t="n">
        <v>29320</v>
      </c>
      <c r="E38" s="30" t="n">
        <v>1964</v>
      </c>
      <c r="F38" s="30" t="n">
        <v>1939</v>
      </c>
      <c r="G38" s="14" t="n">
        <v>6154</v>
      </c>
      <c r="H38" s="14" t="n">
        <v>21311</v>
      </c>
      <c r="I38" s="14" t="n">
        <v>2798</v>
      </c>
      <c r="J38" s="14" t="n">
        <v>3188</v>
      </c>
      <c r="K38" s="14" t="n">
        <v>1855</v>
      </c>
      <c r="L38" s="14" t="n">
        <v>2882</v>
      </c>
      <c r="M38" s="34" t="n">
        <f aca="false">SUM(L38)</f>
        <v>2882</v>
      </c>
      <c r="O38" s="230"/>
      <c r="P38" s="30"/>
      <c r="Q38" s="14"/>
      <c r="R38" s="14"/>
      <c r="S38" s="14"/>
    </row>
    <row r="39" s="34" customFormat="true" ht="14.25" hidden="false" customHeight="true" outlineLevel="0" collapsed="false">
      <c r="A39" s="58" t="s">
        <v>524</v>
      </c>
      <c r="B39" s="129" t="s">
        <v>525</v>
      </c>
      <c r="C39" s="30" t="n">
        <f aca="false">E39+G39+I39+K39</f>
        <v>18833</v>
      </c>
      <c r="D39" s="30" t="n">
        <v>20123</v>
      </c>
      <c r="E39" s="30" t="n">
        <v>4009</v>
      </c>
      <c r="F39" s="30" t="n">
        <v>2910</v>
      </c>
      <c r="G39" s="14" t="n">
        <v>7870</v>
      </c>
      <c r="H39" s="14" t="n">
        <v>8684</v>
      </c>
      <c r="I39" s="14" t="n">
        <v>5275</v>
      </c>
      <c r="J39" s="14" t="n">
        <v>5951</v>
      </c>
      <c r="K39" s="14" t="n">
        <v>1679</v>
      </c>
      <c r="L39" s="14" t="n">
        <v>2578</v>
      </c>
      <c r="M39" s="34" t="n">
        <f aca="false">SUM(L39)</f>
        <v>2578</v>
      </c>
      <c r="O39" s="230"/>
      <c r="P39" s="30"/>
      <c r="Q39" s="14"/>
      <c r="R39" s="14"/>
      <c r="S39" s="14"/>
    </row>
    <row r="40" s="34" customFormat="true" ht="14.25" hidden="false" customHeight="true" outlineLevel="0" collapsed="false">
      <c r="A40" s="58" t="s">
        <v>526</v>
      </c>
      <c r="B40" s="129" t="s">
        <v>527</v>
      </c>
      <c r="C40" s="30" t="n">
        <f aca="false">E40+G40+I40+K40</f>
        <v>13824</v>
      </c>
      <c r="D40" s="30" t="n">
        <v>12053</v>
      </c>
      <c r="E40" s="30" t="n">
        <v>4539</v>
      </c>
      <c r="F40" s="30" t="n">
        <v>3034</v>
      </c>
      <c r="G40" s="14" t="n">
        <v>4296</v>
      </c>
      <c r="H40" s="14" t="n">
        <v>4592</v>
      </c>
      <c r="I40" s="14" t="n">
        <v>3256</v>
      </c>
      <c r="J40" s="14" t="n">
        <v>3089</v>
      </c>
      <c r="K40" s="14" t="n">
        <v>1733</v>
      </c>
      <c r="L40" s="14" t="n">
        <v>1338</v>
      </c>
      <c r="M40" s="34" t="n">
        <f aca="false">SUM(L40)</f>
        <v>1338</v>
      </c>
      <c r="O40" s="230"/>
      <c r="P40" s="30"/>
      <c r="Q40" s="14"/>
      <c r="R40" s="14"/>
      <c r="S40" s="14"/>
    </row>
    <row r="41" s="34" customFormat="true" ht="14.25" hidden="false" customHeight="true" outlineLevel="0" collapsed="false">
      <c r="A41" s="58" t="s">
        <v>528</v>
      </c>
      <c r="B41" s="129" t="s">
        <v>529</v>
      </c>
      <c r="C41" s="30" t="n">
        <f aca="false">E41+G41+I41+K41</f>
        <v>11681</v>
      </c>
      <c r="D41" s="30" t="n">
        <v>15406</v>
      </c>
      <c r="E41" s="30" t="n">
        <v>2585</v>
      </c>
      <c r="F41" s="30" t="n">
        <v>3110</v>
      </c>
      <c r="G41" s="14" t="n">
        <v>4516</v>
      </c>
      <c r="H41" s="14" t="n">
        <v>6799</v>
      </c>
      <c r="I41" s="14" t="n">
        <v>3730</v>
      </c>
      <c r="J41" s="14" t="n">
        <v>3901</v>
      </c>
      <c r="K41" s="14" t="n">
        <v>850</v>
      </c>
      <c r="L41" s="14" t="n">
        <v>1596</v>
      </c>
      <c r="M41" s="34" t="n">
        <f aca="false">SUM(L41)</f>
        <v>1596</v>
      </c>
      <c r="O41" s="230"/>
      <c r="P41" s="30"/>
      <c r="Q41" s="14"/>
      <c r="R41" s="14"/>
      <c r="S41" s="14"/>
    </row>
    <row r="42" s="34" customFormat="true" ht="14.25" hidden="false" customHeight="true" outlineLevel="0" collapsed="false">
      <c r="A42" s="58" t="s">
        <v>530</v>
      </c>
      <c r="B42" s="129" t="s">
        <v>531</v>
      </c>
      <c r="C42" s="30" t="n">
        <f aca="false">E42+G42+I42+K42</f>
        <v>14061</v>
      </c>
      <c r="D42" s="30" t="n">
        <v>19971</v>
      </c>
      <c r="E42" s="30" t="n">
        <v>2861</v>
      </c>
      <c r="F42" s="30" t="n">
        <v>6163</v>
      </c>
      <c r="G42" s="14" t="n">
        <v>6358</v>
      </c>
      <c r="H42" s="14" t="n">
        <v>7763</v>
      </c>
      <c r="I42" s="14" t="n">
        <v>3445</v>
      </c>
      <c r="J42" s="14" t="n">
        <v>3643</v>
      </c>
      <c r="K42" s="14" t="n">
        <v>1397</v>
      </c>
      <c r="L42" s="14" t="n">
        <v>2402</v>
      </c>
      <c r="M42" s="34" t="n">
        <f aca="false">SUM(L42)</f>
        <v>2402</v>
      </c>
      <c r="O42" s="230"/>
      <c r="P42" s="30"/>
      <c r="Q42" s="14"/>
      <c r="R42" s="14"/>
      <c r="S42" s="14"/>
    </row>
    <row r="43" s="34" customFormat="true" ht="14.25" hidden="false" customHeight="true" outlineLevel="0" collapsed="false">
      <c r="A43" s="58" t="s">
        <v>532</v>
      </c>
      <c r="B43" s="129" t="s">
        <v>533</v>
      </c>
      <c r="C43" s="30" t="n">
        <f aca="false">E43+G43+I43+K43</f>
        <v>5969</v>
      </c>
      <c r="D43" s="30" t="n">
        <v>6438</v>
      </c>
      <c r="E43" s="30" t="n">
        <v>993</v>
      </c>
      <c r="F43" s="30" t="n">
        <v>1089</v>
      </c>
      <c r="G43" s="14" t="n">
        <v>1151</v>
      </c>
      <c r="H43" s="14" t="n">
        <v>1333</v>
      </c>
      <c r="I43" s="14" t="n">
        <v>3625</v>
      </c>
      <c r="J43" s="14" t="n">
        <v>3783</v>
      </c>
      <c r="K43" s="14" t="n">
        <v>200</v>
      </c>
      <c r="L43" s="14" t="n">
        <v>233</v>
      </c>
      <c r="M43" s="34" t="n">
        <f aca="false">SUM(L43)</f>
        <v>233</v>
      </c>
      <c r="O43" s="230"/>
      <c r="P43" s="30"/>
      <c r="Q43" s="14"/>
      <c r="R43" s="14"/>
      <c r="S43" s="14"/>
    </row>
    <row r="44" s="34" customFormat="true" ht="14.25" hidden="false" customHeight="true" outlineLevel="0" collapsed="false">
      <c r="A44" s="58" t="s">
        <v>534</v>
      </c>
      <c r="B44" s="129" t="s">
        <v>535</v>
      </c>
      <c r="C44" s="30" t="n">
        <f aca="false">E44+G44+I44+K44</f>
        <v>8951</v>
      </c>
      <c r="D44" s="30" t="n">
        <v>8698</v>
      </c>
      <c r="E44" s="30" t="n">
        <v>1109</v>
      </c>
      <c r="F44" s="30" t="n">
        <v>1054</v>
      </c>
      <c r="G44" s="14" t="n">
        <v>4989</v>
      </c>
      <c r="H44" s="14" t="n">
        <v>4519</v>
      </c>
      <c r="I44" s="14" t="n">
        <v>2165</v>
      </c>
      <c r="J44" s="14" t="n">
        <v>2386</v>
      </c>
      <c r="K44" s="14" t="n">
        <v>688</v>
      </c>
      <c r="L44" s="14" t="n">
        <v>739</v>
      </c>
      <c r="M44" s="34" t="n">
        <f aca="false">SUM(L44)</f>
        <v>739</v>
      </c>
      <c r="O44" s="230"/>
      <c r="P44" s="30"/>
      <c r="Q44" s="14"/>
      <c r="R44" s="14"/>
      <c r="S44" s="14"/>
    </row>
    <row r="45" s="34" customFormat="true" ht="14.25" hidden="false" customHeight="true" outlineLevel="0" collapsed="false">
      <c r="A45" s="58" t="s">
        <v>536</v>
      </c>
      <c r="B45" s="129" t="s">
        <v>537</v>
      </c>
      <c r="C45" s="30" t="n">
        <f aca="false">E45+G45+I45+K45</f>
        <v>14016</v>
      </c>
      <c r="D45" s="30" t="n">
        <v>19099</v>
      </c>
      <c r="E45" s="30" t="n">
        <v>3139</v>
      </c>
      <c r="F45" s="30" t="n">
        <v>6356</v>
      </c>
      <c r="G45" s="14" t="n">
        <v>4184</v>
      </c>
      <c r="H45" s="14" t="n">
        <v>5031</v>
      </c>
      <c r="I45" s="14" t="n">
        <v>4116</v>
      </c>
      <c r="J45" s="14" t="n">
        <v>5414</v>
      </c>
      <c r="K45" s="14" t="n">
        <v>2577</v>
      </c>
      <c r="L45" s="14" t="n">
        <v>2298</v>
      </c>
      <c r="M45" s="34" t="n">
        <f aca="false">SUM(L45)</f>
        <v>2298</v>
      </c>
      <c r="O45" s="230"/>
      <c r="P45" s="30"/>
      <c r="Q45" s="14"/>
      <c r="R45" s="14"/>
      <c r="S45" s="14"/>
    </row>
    <row r="46" s="34" customFormat="true" ht="14.25" hidden="false" customHeight="true" outlineLevel="0" collapsed="false">
      <c r="A46" s="58" t="s">
        <v>538</v>
      </c>
      <c r="B46" s="129" t="s">
        <v>539</v>
      </c>
      <c r="C46" s="30" t="n">
        <f aca="false">E46+G46+I46+K46</f>
        <v>9835</v>
      </c>
      <c r="D46" s="30" t="n">
        <v>11264</v>
      </c>
      <c r="E46" s="30" t="n">
        <v>3717</v>
      </c>
      <c r="F46" s="30" t="n">
        <v>2496</v>
      </c>
      <c r="G46" s="14" t="n">
        <v>3518</v>
      </c>
      <c r="H46" s="14" t="n">
        <v>5261</v>
      </c>
      <c r="I46" s="14" t="n">
        <v>1310</v>
      </c>
      <c r="J46" s="14" t="n">
        <v>1337</v>
      </c>
      <c r="K46" s="14" t="n">
        <v>1290</v>
      </c>
      <c r="L46" s="14" t="n">
        <v>2170</v>
      </c>
      <c r="M46" s="34" t="n">
        <f aca="false">SUM(L46)</f>
        <v>2170</v>
      </c>
      <c r="O46" s="230"/>
      <c r="P46" s="30"/>
      <c r="Q46" s="14"/>
      <c r="R46" s="14"/>
      <c r="S46" s="14"/>
    </row>
    <row r="47" s="34" customFormat="true" ht="14.25" hidden="false" customHeight="true" outlineLevel="0" collapsed="false">
      <c r="A47" s="58" t="s">
        <v>540</v>
      </c>
      <c r="B47" s="129" t="s">
        <v>541</v>
      </c>
      <c r="C47" s="30" t="n">
        <f aca="false">E47+G47+I47+K47</f>
        <v>9658</v>
      </c>
      <c r="D47" s="30" t="n">
        <v>11028</v>
      </c>
      <c r="E47" s="30" t="n">
        <v>3202</v>
      </c>
      <c r="F47" s="30" t="n">
        <v>2976</v>
      </c>
      <c r="G47" s="14" t="n">
        <v>3006</v>
      </c>
      <c r="H47" s="14" t="n">
        <v>4456</v>
      </c>
      <c r="I47" s="14" t="n">
        <v>2882</v>
      </c>
      <c r="J47" s="14" t="n">
        <v>2672</v>
      </c>
      <c r="K47" s="14" t="n">
        <v>568</v>
      </c>
      <c r="L47" s="14" t="n">
        <v>924</v>
      </c>
      <c r="M47" s="34" t="n">
        <f aca="false">SUM(L47)</f>
        <v>924</v>
      </c>
      <c r="O47" s="230"/>
      <c r="P47" s="30"/>
      <c r="Q47" s="14"/>
      <c r="R47" s="14"/>
      <c r="S47" s="14"/>
    </row>
    <row r="48" s="34" customFormat="true" ht="14.25" hidden="false" customHeight="true" outlineLevel="0" collapsed="false">
      <c r="A48" s="58" t="s">
        <v>542</v>
      </c>
      <c r="B48" s="129" t="s">
        <v>543</v>
      </c>
      <c r="C48" s="30" t="n">
        <f aca="false">E48+G48+I48+K48</f>
        <v>6634</v>
      </c>
      <c r="D48" s="30" t="n">
        <v>7802</v>
      </c>
      <c r="E48" s="30" t="n">
        <v>1049</v>
      </c>
      <c r="F48" s="30" t="n">
        <v>970</v>
      </c>
      <c r="G48" s="14" t="n">
        <v>3452</v>
      </c>
      <c r="H48" s="14" t="n">
        <v>3677</v>
      </c>
      <c r="I48" s="14" t="n">
        <v>1678</v>
      </c>
      <c r="J48" s="14" t="n">
        <v>1948</v>
      </c>
      <c r="K48" s="14" t="n">
        <v>455</v>
      </c>
      <c r="L48" s="14" t="n">
        <v>1207</v>
      </c>
      <c r="M48" s="34" t="n">
        <f aca="false">SUM(L48)</f>
        <v>1207</v>
      </c>
      <c r="O48" s="230"/>
      <c r="P48" s="30"/>
      <c r="Q48" s="14"/>
      <c r="R48" s="14"/>
      <c r="S48" s="14"/>
    </row>
    <row r="49" s="34" customFormat="true" ht="14.25" hidden="false" customHeight="true" outlineLevel="0" collapsed="false">
      <c r="A49" s="58" t="s">
        <v>544</v>
      </c>
      <c r="B49" s="129" t="s">
        <v>545</v>
      </c>
      <c r="C49" s="30" t="n">
        <f aca="false">E49+G49+I49+K49</f>
        <v>4107</v>
      </c>
      <c r="D49" s="30" t="n">
        <v>3091</v>
      </c>
      <c r="E49" s="30" t="n">
        <v>1712</v>
      </c>
      <c r="F49" s="30" t="n">
        <v>890</v>
      </c>
      <c r="G49" s="14" t="n">
        <v>1081</v>
      </c>
      <c r="H49" s="14" t="n">
        <v>905</v>
      </c>
      <c r="I49" s="14" t="n">
        <v>1225</v>
      </c>
      <c r="J49" s="14" t="n">
        <v>1209</v>
      </c>
      <c r="K49" s="14" t="n">
        <v>89</v>
      </c>
      <c r="L49" s="14" t="n">
        <v>87</v>
      </c>
      <c r="M49" s="34" t="n">
        <f aca="false">SUM(L49)</f>
        <v>87</v>
      </c>
      <c r="O49" s="230"/>
      <c r="P49" s="30"/>
      <c r="Q49" s="14"/>
      <c r="R49" s="14"/>
      <c r="S49" s="14"/>
    </row>
    <row r="50" s="33" customFormat="true" ht="3.75" hidden="false" customHeight="true" outlineLevel="0" collapsed="false">
      <c r="A50" s="61"/>
      <c r="B50" s="106"/>
      <c r="C50" s="222"/>
      <c r="D50" s="107"/>
      <c r="E50" s="107"/>
      <c r="F50" s="107"/>
      <c r="G50" s="161"/>
      <c r="H50" s="161"/>
      <c r="I50" s="161"/>
      <c r="J50" s="161"/>
      <c r="K50" s="161"/>
      <c r="L50" s="161"/>
    </row>
    <row r="51" s="64" customFormat="true" ht="21" hidden="false" customHeight="true" outlineLevel="0" collapsed="false">
      <c r="A51" s="62" t="s">
        <v>558</v>
      </c>
      <c r="B51" s="62"/>
      <c r="C51" s="62"/>
      <c r="D51" s="62"/>
      <c r="E51" s="62"/>
      <c r="F51" s="62"/>
      <c r="G51" s="62"/>
      <c r="H51" s="62"/>
      <c r="I51" s="62"/>
      <c r="J51" s="62"/>
      <c r="K51" s="62"/>
      <c r="L51" s="62"/>
    </row>
    <row r="52" customFormat="false" ht="1.5" hidden="false" customHeight="true" outlineLevel="0" collapsed="false"/>
    <row r="53" customFormat="false" ht="1.5" hidden="false" customHeight="true" outlineLevel="0" collapsed="false"/>
  </sheetData>
  <mergeCells count="34">
    <mergeCell ref="A1:L1"/>
    <mergeCell ref="A2:L2"/>
    <mergeCell ref="A3:L3"/>
    <mergeCell ref="K4:L4"/>
    <mergeCell ref="A5:A7"/>
    <mergeCell ref="B5:B7"/>
    <mergeCell ref="C5:D5"/>
    <mergeCell ref="E5:F5"/>
    <mergeCell ref="G5:H5"/>
    <mergeCell ref="I5:J5"/>
    <mergeCell ref="K5:L5"/>
    <mergeCell ref="C6:D6"/>
    <mergeCell ref="E6:F6"/>
    <mergeCell ref="G6:H6"/>
    <mergeCell ref="I6:J6"/>
    <mergeCell ref="K6:L6"/>
    <mergeCell ref="A25:F25"/>
    <mergeCell ref="A27:L27"/>
    <mergeCell ref="A28:L28"/>
    <mergeCell ref="A29:L29"/>
    <mergeCell ref="K30:L30"/>
    <mergeCell ref="A31:A33"/>
    <mergeCell ref="B31:B33"/>
    <mergeCell ref="C31:D31"/>
    <mergeCell ref="E31:F31"/>
    <mergeCell ref="G31:H31"/>
    <mergeCell ref="I31:J31"/>
    <mergeCell ref="K31:L31"/>
    <mergeCell ref="C32:D32"/>
    <mergeCell ref="E32:F32"/>
    <mergeCell ref="G32:H32"/>
    <mergeCell ref="I32:J32"/>
    <mergeCell ref="K32:L32"/>
    <mergeCell ref="A51:L51"/>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0" activeCellId="0" sqref="A20:G20"/>
    </sheetView>
  </sheetViews>
  <sheetFormatPr defaultColWidth="8.99609375" defaultRowHeight="14.25" zeroHeight="false" outlineLevelRow="0" outlineLevelCol="0"/>
  <cols>
    <col collapsed="false" customWidth="true" hidden="false" outlineLevel="0" max="1" min="1" style="1" width="10.87"/>
    <col collapsed="false" customWidth="true" hidden="false" outlineLevel="0" max="2" min="2" style="1" width="11.24"/>
    <col collapsed="false" customWidth="true" hidden="false" outlineLevel="0" max="3" min="3" style="1" width="14.12"/>
    <col collapsed="false" customWidth="true" hidden="false" outlineLevel="0" max="7" min="4" style="1" width="10.99"/>
    <col collapsed="false" customWidth="true" hidden="false" outlineLevel="0" max="9" min="8" style="1" width="0.24"/>
    <col collapsed="false" customWidth="true" hidden="false" outlineLevel="0" max="10" min="10" style="1" width="12.62"/>
    <col collapsed="false" customWidth="false" hidden="false" outlineLevel="0" max="257" min="11" style="1" width="8.99"/>
  </cols>
  <sheetData>
    <row r="1" customFormat="false" ht="25.5" hidden="false" customHeight="true" outlineLevel="0" collapsed="false">
      <c r="A1" s="43" t="s">
        <v>559</v>
      </c>
      <c r="B1" s="43"/>
      <c r="C1" s="43"/>
      <c r="D1" s="43"/>
      <c r="E1" s="43"/>
      <c r="F1" s="43"/>
      <c r="G1" s="43"/>
    </row>
    <row r="2" customFormat="false" ht="21.75" hidden="false" customHeight="true" outlineLevel="0" collapsed="false">
      <c r="A2" s="4" t="s">
        <v>560</v>
      </c>
      <c r="B2" s="4"/>
      <c r="C2" s="4"/>
      <c r="D2" s="4"/>
      <c r="E2" s="4"/>
      <c r="F2" s="4"/>
      <c r="G2" s="4"/>
    </row>
    <row r="3" customFormat="false" ht="15" hidden="false" customHeight="false" outlineLevel="0" collapsed="false">
      <c r="A3" s="231"/>
      <c r="B3" s="231"/>
      <c r="C3" s="231"/>
      <c r="D3" s="231"/>
      <c r="E3" s="231"/>
      <c r="F3" s="231"/>
      <c r="G3" s="8"/>
    </row>
    <row r="4" s="234" customFormat="true" ht="20.1" hidden="false" customHeight="true" outlineLevel="0" collapsed="false">
      <c r="A4" s="232" t="s">
        <v>561</v>
      </c>
      <c r="B4" s="232"/>
      <c r="C4" s="233"/>
      <c r="D4" s="233"/>
      <c r="E4" s="188" t="s">
        <v>551</v>
      </c>
      <c r="F4" s="188" t="s">
        <v>562</v>
      </c>
      <c r="G4" s="189" t="s">
        <v>563</v>
      </c>
    </row>
    <row r="5" s="234" customFormat="true" ht="20.1" hidden="false" customHeight="true" outlineLevel="0" collapsed="false">
      <c r="A5" s="232"/>
      <c r="B5" s="232"/>
      <c r="C5" s="233"/>
      <c r="D5" s="233"/>
      <c r="E5" s="235" t="s">
        <v>70</v>
      </c>
      <c r="F5" s="235" t="s">
        <v>564</v>
      </c>
      <c r="G5" s="236" t="s">
        <v>565</v>
      </c>
    </row>
    <row r="6" s="234" customFormat="true" ht="20.1" hidden="false" customHeight="true" outlineLevel="0" collapsed="false">
      <c r="A6" s="232"/>
      <c r="B6" s="232"/>
      <c r="C6" s="233"/>
      <c r="D6" s="233"/>
      <c r="E6" s="235"/>
      <c r="F6" s="235" t="s">
        <v>566</v>
      </c>
      <c r="G6" s="236" t="s">
        <v>567</v>
      </c>
    </row>
    <row r="7" s="234" customFormat="true" ht="3" hidden="false" customHeight="true" outlineLevel="0" collapsed="false">
      <c r="A7" s="237"/>
      <c r="B7" s="238"/>
      <c r="C7" s="238"/>
      <c r="D7" s="238"/>
      <c r="E7" s="239"/>
      <c r="F7" s="239"/>
      <c r="G7" s="239"/>
    </row>
    <row r="8" s="234" customFormat="true" ht="16.5" hidden="false" customHeight="true" outlineLevel="0" collapsed="false">
      <c r="A8" s="240" t="s">
        <v>568</v>
      </c>
      <c r="B8" s="240"/>
      <c r="C8" s="241" t="s">
        <v>569</v>
      </c>
      <c r="D8" s="241"/>
      <c r="E8" s="242" t="n">
        <v>2996</v>
      </c>
      <c r="F8" s="242" t="n">
        <v>2454</v>
      </c>
      <c r="G8" s="242" t="n">
        <v>542</v>
      </c>
    </row>
    <row r="9" s="234" customFormat="true" ht="16.5" hidden="false" customHeight="true" outlineLevel="0" collapsed="false">
      <c r="A9" s="240" t="s">
        <v>570</v>
      </c>
      <c r="B9" s="240"/>
      <c r="C9" s="241" t="s">
        <v>571</v>
      </c>
      <c r="D9" s="241"/>
      <c r="E9" s="242" t="n">
        <v>346.63</v>
      </c>
      <c r="F9" s="242" t="n">
        <v>340</v>
      </c>
      <c r="G9" s="242" t="n">
        <v>6.8</v>
      </c>
    </row>
    <row r="10" s="243" customFormat="true" ht="16.5" hidden="false" customHeight="true" outlineLevel="0" collapsed="false">
      <c r="A10" s="240" t="s">
        <v>572</v>
      </c>
      <c r="B10" s="240"/>
      <c r="C10" s="241" t="s">
        <v>573</v>
      </c>
      <c r="D10" s="241"/>
      <c r="E10" s="242" t="n">
        <v>20649</v>
      </c>
      <c r="F10" s="242" t="n">
        <v>19949</v>
      </c>
      <c r="G10" s="242" t="n">
        <v>700</v>
      </c>
    </row>
    <row r="11" s="234" customFormat="true" ht="16.5" hidden="false" customHeight="true" outlineLevel="0" collapsed="false">
      <c r="A11" s="240" t="s">
        <v>574</v>
      </c>
      <c r="B11" s="240"/>
      <c r="C11" s="241" t="s">
        <v>575</v>
      </c>
      <c r="D11" s="241"/>
      <c r="E11" s="242" t="n">
        <v>82295</v>
      </c>
      <c r="F11" s="242" t="n">
        <v>78655</v>
      </c>
      <c r="G11" s="242" t="n">
        <v>3640</v>
      </c>
    </row>
    <row r="12" s="234" customFormat="true" ht="16.5" hidden="false" customHeight="true" outlineLevel="0" collapsed="false">
      <c r="A12" s="240" t="s">
        <v>576</v>
      </c>
      <c r="B12" s="240"/>
      <c r="C12" s="241" t="s">
        <v>577</v>
      </c>
      <c r="D12" s="241"/>
      <c r="E12" s="242" t="n">
        <v>2876098</v>
      </c>
      <c r="F12" s="242" t="n">
        <v>2854018</v>
      </c>
      <c r="G12" s="242" t="n">
        <v>22080</v>
      </c>
    </row>
    <row r="13" s="234" customFormat="true" ht="16.5" hidden="false" customHeight="true" outlineLevel="0" collapsed="false">
      <c r="A13" s="244" t="s">
        <v>578</v>
      </c>
      <c r="B13" s="244"/>
      <c r="C13" s="241" t="s">
        <v>579</v>
      </c>
      <c r="D13" s="241"/>
      <c r="E13" s="242" t="n">
        <v>2443232</v>
      </c>
      <c r="F13" s="242" t="n">
        <v>2421230</v>
      </c>
      <c r="G13" s="242" t="n">
        <v>22002</v>
      </c>
    </row>
    <row r="14" s="234" customFormat="true" ht="16.5" hidden="false" customHeight="true" outlineLevel="0" collapsed="false">
      <c r="A14" s="244"/>
      <c r="B14" s="244"/>
      <c r="C14" s="245" t="s">
        <v>580</v>
      </c>
      <c r="D14" s="245"/>
      <c r="E14" s="242"/>
      <c r="F14" s="242"/>
      <c r="G14" s="242"/>
    </row>
    <row r="15" s="234" customFormat="true" ht="16.5" hidden="false" customHeight="true" outlineLevel="0" collapsed="false">
      <c r="A15" s="240" t="s">
        <v>581</v>
      </c>
      <c r="B15" s="240"/>
      <c r="C15" s="241" t="s">
        <v>582</v>
      </c>
      <c r="D15" s="241"/>
      <c r="E15" s="242" t="n">
        <v>59786</v>
      </c>
      <c r="F15" s="242" t="n">
        <v>59236</v>
      </c>
      <c r="G15" s="242" t="n">
        <v>550</v>
      </c>
    </row>
    <row r="16" s="234" customFormat="true" ht="16.5" hidden="false" customHeight="true" outlineLevel="0" collapsed="false">
      <c r="A16" s="246" t="s">
        <v>583</v>
      </c>
      <c r="B16" s="246"/>
      <c r="C16" s="247" t="s">
        <v>584</v>
      </c>
      <c r="D16" s="247"/>
      <c r="E16" s="242" t="n">
        <v>59721</v>
      </c>
      <c r="F16" s="242" t="n">
        <v>59171</v>
      </c>
      <c r="G16" s="242" t="n">
        <v>550</v>
      </c>
    </row>
    <row r="17" s="234" customFormat="true" ht="16.5" hidden="false" customHeight="true" outlineLevel="0" collapsed="false">
      <c r="A17" s="240" t="s">
        <v>585</v>
      </c>
      <c r="B17" s="240"/>
      <c r="C17" s="241" t="s">
        <v>586</v>
      </c>
      <c r="D17" s="241"/>
      <c r="E17" s="242"/>
      <c r="F17" s="242"/>
      <c r="G17" s="242"/>
    </row>
    <row r="18" s="234" customFormat="true" ht="3" hidden="false" customHeight="true" outlineLevel="0" collapsed="false">
      <c r="A18" s="248"/>
      <c r="B18" s="249"/>
      <c r="C18" s="250"/>
      <c r="D18" s="250"/>
      <c r="E18" s="251"/>
      <c r="F18" s="251"/>
      <c r="G18" s="251" t="n">
        <v>0.4</v>
      </c>
    </row>
    <row r="19" s="34" customFormat="true" ht="30.75" hidden="false" customHeight="true" outlineLevel="0" collapsed="false">
      <c r="B19" s="14"/>
    </row>
    <row r="20" customFormat="false" ht="25.5" hidden="false" customHeight="true" outlineLevel="0" collapsed="false">
      <c r="A20" s="43" t="s">
        <v>587</v>
      </c>
      <c r="B20" s="43"/>
      <c r="C20" s="43"/>
      <c r="D20" s="43"/>
      <c r="E20" s="43"/>
      <c r="F20" s="43"/>
      <c r="G20" s="43"/>
    </row>
    <row r="21" customFormat="false" ht="21.75" hidden="false" customHeight="true" outlineLevel="0" collapsed="false">
      <c r="A21" s="44" t="s">
        <v>588</v>
      </c>
      <c r="B21" s="44"/>
      <c r="C21" s="44"/>
      <c r="D21" s="44"/>
      <c r="E21" s="44"/>
      <c r="F21" s="44"/>
      <c r="G21" s="44"/>
    </row>
    <row r="22" s="34" customFormat="true" ht="15" hidden="false" customHeight="true" outlineLevel="0" collapsed="false">
      <c r="A22" s="209" t="s">
        <v>550</v>
      </c>
      <c r="B22" s="209"/>
      <c r="C22" s="209"/>
      <c r="D22" s="209"/>
      <c r="E22" s="132" t="s">
        <v>67</v>
      </c>
      <c r="F22" s="132"/>
      <c r="G22" s="132"/>
    </row>
    <row r="23" s="34" customFormat="true" ht="20.1" hidden="false" customHeight="true" outlineLevel="0" collapsed="false">
      <c r="A23" s="9" t="s">
        <v>512</v>
      </c>
      <c r="B23" s="10" t="s">
        <v>3</v>
      </c>
      <c r="C23" s="46" t="s">
        <v>589</v>
      </c>
      <c r="D23" s="252"/>
      <c r="E23" s="252"/>
      <c r="F23" s="252"/>
      <c r="G23" s="252"/>
    </row>
    <row r="24" s="34" customFormat="true" ht="20.1" hidden="false" customHeight="true" outlineLevel="0" collapsed="false">
      <c r="A24" s="9"/>
      <c r="B24" s="10"/>
      <c r="C24" s="48" t="s">
        <v>590</v>
      </c>
      <c r="D24" s="119" t="s">
        <v>591</v>
      </c>
      <c r="E24" s="119" t="s">
        <v>592</v>
      </c>
      <c r="F24" s="119" t="s">
        <v>593</v>
      </c>
      <c r="G24" s="141" t="s">
        <v>594</v>
      </c>
    </row>
    <row r="25" s="34" customFormat="true" ht="20.1" hidden="false" customHeight="true" outlineLevel="0" collapsed="false">
      <c r="A25" s="9"/>
      <c r="B25" s="10"/>
      <c r="C25" s="51" t="s">
        <v>595</v>
      </c>
      <c r="D25" s="52" t="s">
        <v>596</v>
      </c>
      <c r="E25" s="52" t="s">
        <v>597</v>
      </c>
      <c r="F25" s="52" t="s">
        <v>598</v>
      </c>
      <c r="G25" s="147" t="s">
        <v>599</v>
      </c>
    </row>
    <row r="26" s="33" customFormat="true" ht="3" hidden="false" customHeight="true" outlineLevel="0" collapsed="false">
      <c r="A26" s="118"/>
      <c r="B26" s="16"/>
      <c r="C26" s="54"/>
      <c r="D26" s="54"/>
      <c r="E26" s="54"/>
      <c r="F26" s="54"/>
      <c r="G26" s="54"/>
    </row>
    <row r="27" s="22" customFormat="true" ht="15.95" hidden="false" customHeight="true" outlineLevel="0" collapsed="false">
      <c r="A27" s="55" t="s">
        <v>517</v>
      </c>
      <c r="B27" s="32" t="s">
        <v>70</v>
      </c>
      <c r="C27" s="24" t="n">
        <v>501</v>
      </c>
      <c r="D27" s="28" t="n">
        <v>8</v>
      </c>
      <c r="E27" s="28" t="n">
        <v>34</v>
      </c>
      <c r="F27" s="28" t="n">
        <v>176</v>
      </c>
      <c r="G27" s="214" t="n">
        <v>283</v>
      </c>
    </row>
    <row r="28" s="34" customFormat="true" ht="15.95" hidden="false" customHeight="true" outlineLevel="0" collapsed="false">
      <c r="A28" s="58" t="s">
        <v>518</v>
      </c>
      <c r="B28" s="129" t="s">
        <v>519</v>
      </c>
      <c r="C28" s="253" t="n">
        <v>88</v>
      </c>
      <c r="D28" s="30" t="n">
        <v>6</v>
      </c>
      <c r="E28" s="30" t="n">
        <v>13</v>
      </c>
      <c r="F28" s="212" t="n">
        <v>47</v>
      </c>
      <c r="G28" s="213" t="n">
        <v>22</v>
      </c>
      <c r="H28" s="227" t="n">
        <f aca="false">SUM(D28:G28)</f>
        <v>88</v>
      </c>
      <c r="J28" s="227"/>
    </row>
    <row r="29" s="34" customFormat="true" ht="15.95" hidden="false" customHeight="true" outlineLevel="0" collapsed="false">
      <c r="A29" s="58" t="s">
        <v>520</v>
      </c>
      <c r="B29" s="129" t="s">
        <v>521</v>
      </c>
      <c r="C29" s="253" t="n">
        <v>29</v>
      </c>
      <c r="D29" s="30" t="n">
        <v>1</v>
      </c>
      <c r="E29" s="30" t="n">
        <v>2</v>
      </c>
      <c r="F29" s="212" t="n">
        <v>10</v>
      </c>
      <c r="G29" s="213" t="n">
        <v>16</v>
      </c>
    </row>
    <row r="30" s="34" customFormat="true" ht="15.95" hidden="false" customHeight="true" outlineLevel="0" collapsed="false">
      <c r="A30" s="58" t="s">
        <v>522</v>
      </c>
      <c r="B30" s="129" t="s">
        <v>523</v>
      </c>
      <c r="C30" s="253" t="n">
        <v>17</v>
      </c>
      <c r="D30" s="30" t="n">
        <v>1</v>
      </c>
      <c r="E30" s="30" t="n">
        <v>1</v>
      </c>
      <c r="F30" s="212" t="n">
        <v>4</v>
      </c>
      <c r="G30" s="213" t="n">
        <v>11</v>
      </c>
    </row>
    <row r="31" s="34" customFormat="true" ht="15.95" hidden="false" customHeight="true" outlineLevel="0" collapsed="false">
      <c r="A31" s="58" t="s">
        <v>524</v>
      </c>
      <c r="B31" s="129" t="s">
        <v>525</v>
      </c>
      <c r="C31" s="253" t="n">
        <v>32</v>
      </c>
      <c r="D31" s="30"/>
      <c r="E31" s="30" t="n">
        <v>4</v>
      </c>
      <c r="F31" s="212" t="n">
        <v>5</v>
      </c>
      <c r="G31" s="213" t="n">
        <v>23</v>
      </c>
      <c r="K31" s="227"/>
    </row>
    <row r="32" s="34" customFormat="true" ht="15.95" hidden="false" customHeight="true" outlineLevel="0" collapsed="false">
      <c r="A32" s="58" t="s">
        <v>526</v>
      </c>
      <c r="B32" s="129" t="s">
        <v>527</v>
      </c>
      <c r="C32" s="253" t="n">
        <v>22</v>
      </c>
      <c r="D32" s="30"/>
      <c r="E32" s="30"/>
      <c r="F32" s="212" t="n">
        <v>4</v>
      </c>
      <c r="G32" s="213" t="n">
        <v>18</v>
      </c>
      <c r="K32" s="227"/>
    </row>
    <row r="33" s="34" customFormat="true" ht="15.95" hidden="false" customHeight="true" outlineLevel="0" collapsed="false">
      <c r="A33" s="58" t="s">
        <v>528</v>
      </c>
      <c r="B33" s="129" t="s">
        <v>529</v>
      </c>
      <c r="C33" s="253" t="n">
        <v>40</v>
      </c>
      <c r="D33" s="30"/>
      <c r="E33" s="30" t="n">
        <v>2</v>
      </c>
      <c r="F33" s="212" t="n">
        <v>24</v>
      </c>
      <c r="G33" s="213" t="n">
        <v>14</v>
      </c>
      <c r="K33" s="227"/>
    </row>
    <row r="34" s="34" customFormat="true" ht="15.95" hidden="false" customHeight="true" outlineLevel="0" collapsed="false">
      <c r="A34" s="58" t="s">
        <v>530</v>
      </c>
      <c r="B34" s="129" t="s">
        <v>531</v>
      </c>
      <c r="C34" s="253" t="n">
        <v>46</v>
      </c>
      <c r="D34" s="30"/>
      <c r="E34" s="34" t="n">
        <v>2</v>
      </c>
      <c r="F34" s="34" t="n">
        <v>14</v>
      </c>
      <c r="G34" s="34" t="n">
        <v>30</v>
      </c>
      <c r="H34" s="34" t="n">
        <f aca="false">SUM(E34:G34)</f>
        <v>46</v>
      </c>
    </row>
    <row r="35" s="34" customFormat="true" ht="15.95" hidden="false" customHeight="true" outlineLevel="0" collapsed="false">
      <c r="A35" s="58" t="s">
        <v>532</v>
      </c>
      <c r="B35" s="129" t="s">
        <v>533</v>
      </c>
      <c r="C35" s="253" t="n">
        <v>75</v>
      </c>
      <c r="D35" s="30"/>
      <c r="E35" s="30" t="n">
        <v>5</v>
      </c>
      <c r="F35" s="212" t="n">
        <v>34</v>
      </c>
      <c r="G35" s="213" t="n">
        <v>36</v>
      </c>
      <c r="K35" s="227"/>
    </row>
    <row r="36" s="34" customFormat="true" ht="15.95" hidden="false" customHeight="true" outlineLevel="0" collapsed="false">
      <c r="A36" s="58" t="s">
        <v>534</v>
      </c>
      <c r="B36" s="129" t="s">
        <v>535</v>
      </c>
      <c r="C36" s="253" t="n">
        <v>19</v>
      </c>
      <c r="D36" s="30"/>
      <c r="E36" s="30" t="n">
        <v>1</v>
      </c>
      <c r="F36" s="212" t="n">
        <v>4</v>
      </c>
      <c r="G36" s="213" t="n">
        <v>14</v>
      </c>
    </row>
    <row r="37" s="34" customFormat="true" ht="15.95" hidden="false" customHeight="true" outlineLevel="0" collapsed="false">
      <c r="A37" s="58" t="s">
        <v>536</v>
      </c>
      <c r="B37" s="129" t="s">
        <v>537</v>
      </c>
      <c r="C37" s="253" t="n">
        <v>36</v>
      </c>
      <c r="D37" s="30"/>
      <c r="E37" s="30" t="n">
        <v>3</v>
      </c>
      <c r="F37" s="212" t="n">
        <v>14</v>
      </c>
      <c r="G37" s="213" t="n">
        <v>19</v>
      </c>
      <c r="K37" s="227"/>
    </row>
    <row r="38" s="34" customFormat="true" ht="15.95" hidden="false" customHeight="true" outlineLevel="0" collapsed="false">
      <c r="A38" s="58" t="s">
        <v>538</v>
      </c>
      <c r="B38" s="129" t="s">
        <v>539</v>
      </c>
      <c r="C38" s="253" t="n">
        <v>19</v>
      </c>
      <c r="D38" s="30"/>
      <c r="E38" s="30" t="n">
        <v>1</v>
      </c>
      <c r="F38" s="212" t="n">
        <v>2</v>
      </c>
      <c r="G38" s="213" t="n">
        <v>16</v>
      </c>
      <c r="H38" s="227" t="n">
        <f aca="false">SUM(E38:G38)</f>
        <v>19</v>
      </c>
    </row>
    <row r="39" s="34" customFormat="true" ht="15.95" hidden="false" customHeight="true" outlineLevel="0" collapsed="false">
      <c r="A39" s="58" t="s">
        <v>540</v>
      </c>
      <c r="B39" s="129" t="s">
        <v>541</v>
      </c>
      <c r="C39" s="253" t="n">
        <v>30</v>
      </c>
      <c r="D39" s="30"/>
      <c r="E39" s="30"/>
      <c r="F39" s="212" t="n">
        <v>7</v>
      </c>
      <c r="G39" s="213" t="n">
        <v>23</v>
      </c>
      <c r="K39" s="227"/>
    </row>
    <row r="40" s="34" customFormat="true" ht="15.95" hidden="false" customHeight="true" outlineLevel="0" collapsed="false">
      <c r="A40" s="58" t="s">
        <v>542</v>
      </c>
      <c r="B40" s="129" t="s">
        <v>543</v>
      </c>
      <c r="C40" s="253" t="n">
        <v>17</v>
      </c>
      <c r="D40" s="30"/>
      <c r="E40" s="30"/>
      <c r="F40" s="212" t="n">
        <v>5</v>
      </c>
      <c r="G40" s="213" t="n">
        <v>12</v>
      </c>
    </row>
    <row r="41" s="34" customFormat="true" ht="15.95" hidden="false" customHeight="true" outlineLevel="0" collapsed="false">
      <c r="A41" s="58" t="s">
        <v>544</v>
      </c>
      <c r="B41" s="129" t="s">
        <v>545</v>
      </c>
      <c r="C41" s="253" t="n">
        <v>31</v>
      </c>
      <c r="D41" s="30"/>
      <c r="E41" s="30"/>
      <c r="F41" s="212" t="n">
        <v>2</v>
      </c>
      <c r="G41" s="213" t="n">
        <v>29</v>
      </c>
    </row>
    <row r="42" s="33" customFormat="true" ht="3" hidden="false" customHeight="true" outlineLevel="0" collapsed="false">
      <c r="A42" s="61"/>
      <c r="B42" s="106"/>
      <c r="C42" s="254"/>
      <c r="D42" s="107"/>
      <c r="E42" s="107"/>
      <c r="F42" s="107"/>
      <c r="G42" s="107"/>
    </row>
    <row r="43" s="64" customFormat="true" ht="16.5" hidden="false" customHeight="true" outlineLevel="0" collapsed="false">
      <c r="A43" s="110" t="n">
        <v>287</v>
      </c>
      <c r="B43" s="110"/>
      <c r="C43" s="110"/>
      <c r="D43" s="110"/>
      <c r="E43" s="110"/>
      <c r="F43" s="110"/>
      <c r="G43" s="110"/>
    </row>
    <row r="44" customFormat="false" ht="1.5" hidden="false" customHeight="true" outlineLevel="0" collapsed="false"/>
    <row r="45" customFormat="false" ht="1.5" hidden="false" customHeight="true" outlineLevel="0" collapsed="false">
      <c r="F45" s="111"/>
      <c r="G45" s="111"/>
    </row>
  </sheetData>
  <mergeCells count="30">
    <mergeCell ref="A1:G1"/>
    <mergeCell ref="A2:G2"/>
    <mergeCell ref="A3:F3"/>
    <mergeCell ref="A4:B6"/>
    <mergeCell ref="C4:D6"/>
    <mergeCell ref="B7:C7"/>
    <mergeCell ref="A8:B8"/>
    <mergeCell ref="C8:D8"/>
    <mergeCell ref="A9:B9"/>
    <mergeCell ref="C9:D9"/>
    <mergeCell ref="A10:B10"/>
    <mergeCell ref="C10:D10"/>
    <mergeCell ref="A11:B11"/>
    <mergeCell ref="C11:D11"/>
    <mergeCell ref="A12:B12"/>
    <mergeCell ref="C12:D12"/>
    <mergeCell ref="A13:B13"/>
    <mergeCell ref="C13:D13"/>
    <mergeCell ref="C14:D14"/>
    <mergeCell ref="A15:B15"/>
    <mergeCell ref="C15:D15"/>
    <mergeCell ref="A16:B16"/>
    <mergeCell ref="C16:D16"/>
    <mergeCell ref="A17:B17"/>
    <mergeCell ref="A20:G20"/>
    <mergeCell ref="A21:G21"/>
    <mergeCell ref="E22:G22"/>
    <mergeCell ref="A23:A25"/>
    <mergeCell ref="B23:B25"/>
    <mergeCell ref="A43:G43"/>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F45"/>
    </sheetView>
  </sheetViews>
  <sheetFormatPr defaultColWidth="8.99609375" defaultRowHeight="14.25" zeroHeight="false" outlineLevelRow="0" outlineLevelCol="0"/>
  <cols>
    <col collapsed="false" customWidth="true" hidden="false" outlineLevel="0" max="1" min="1" style="1" width="16.37"/>
    <col collapsed="false" customWidth="true" hidden="false" outlineLevel="0" max="2" min="2" style="1" width="36.12"/>
    <col collapsed="false" customWidth="true" hidden="false" outlineLevel="0" max="6" min="3" style="1" width="7.12"/>
    <col collapsed="false" customWidth="true" hidden="false" outlineLevel="0" max="7" min="7" style="2" width="0.24"/>
    <col collapsed="false" customWidth="true" hidden="false" outlineLevel="0" max="8" min="8" style="1" width="0.24"/>
    <col collapsed="false" customWidth="false" hidden="false" outlineLevel="0" max="257" min="9" style="1" width="8.99"/>
  </cols>
  <sheetData>
    <row r="1" customFormat="false" ht="25.5" hidden="false" customHeight="true" outlineLevel="0" collapsed="false">
      <c r="A1" s="3" t="s">
        <v>600</v>
      </c>
      <c r="B1" s="3"/>
      <c r="C1" s="3"/>
      <c r="D1" s="3"/>
      <c r="E1" s="3"/>
      <c r="F1" s="3"/>
    </row>
    <row r="2" customFormat="false" ht="21.75" hidden="false" customHeight="true" outlineLevel="0" collapsed="false">
      <c r="A2" s="4" t="s">
        <v>601</v>
      </c>
      <c r="B2" s="4"/>
      <c r="C2" s="4"/>
      <c r="D2" s="4"/>
      <c r="E2" s="4"/>
      <c r="F2" s="4"/>
    </row>
    <row r="3" customFormat="false" ht="15" hidden="false" customHeight="false" outlineLevel="0" collapsed="false">
      <c r="A3" s="255"/>
      <c r="B3" s="255"/>
      <c r="C3" s="255"/>
      <c r="D3" s="255"/>
      <c r="E3" s="8"/>
      <c r="F3" s="8"/>
    </row>
    <row r="4" s="34" customFormat="true" ht="21" hidden="false" customHeight="true" outlineLevel="0" collapsed="false">
      <c r="A4" s="9" t="s">
        <v>486</v>
      </c>
      <c r="B4" s="10" t="s">
        <v>3</v>
      </c>
      <c r="C4" s="11" t="n">
        <v>2000</v>
      </c>
      <c r="D4" s="11" t="n">
        <v>2004</v>
      </c>
      <c r="E4" s="11" t="n">
        <v>2005</v>
      </c>
      <c r="F4" s="12" t="n">
        <v>2006</v>
      </c>
      <c r="G4" s="33"/>
    </row>
    <row r="5" s="33" customFormat="true" ht="3" hidden="false" customHeight="true" outlineLevel="0" collapsed="false">
      <c r="A5" s="118"/>
      <c r="B5" s="16"/>
      <c r="C5" s="54"/>
      <c r="D5" s="54"/>
      <c r="E5" s="54"/>
      <c r="F5" s="54"/>
    </row>
    <row r="6" s="22" customFormat="true" ht="15.75" hidden="false" customHeight="true" outlineLevel="0" collapsed="false">
      <c r="A6" s="55" t="s">
        <v>602</v>
      </c>
      <c r="B6" s="32" t="s">
        <v>603</v>
      </c>
      <c r="C6" s="210" t="n">
        <v>25.13</v>
      </c>
      <c r="D6" s="24" t="n">
        <v>54.38</v>
      </c>
      <c r="E6" s="24" t="n">
        <v>60.05</v>
      </c>
      <c r="F6" s="24" t="n">
        <v>73.53</v>
      </c>
      <c r="G6" s="21"/>
    </row>
    <row r="7" s="34" customFormat="true" ht="15.75" hidden="false" customHeight="true" outlineLevel="0" collapsed="false">
      <c r="A7" s="58" t="s">
        <v>604</v>
      </c>
      <c r="B7" s="129" t="s">
        <v>605</v>
      </c>
      <c r="C7" s="256" t="n">
        <v>16.53</v>
      </c>
      <c r="D7" s="14" t="n">
        <v>30.98</v>
      </c>
      <c r="E7" s="14" t="n">
        <v>37.47</v>
      </c>
      <c r="F7" s="14" t="n">
        <v>50.94</v>
      </c>
      <c r="G7" s="33"/>
    </row>
    <row r="8" s="34" customFormat="true" ht="15.75" hidden="false" customHeight="true" outlineLevel="0" collapsed="false">
      <c r="A8" s="58" t="s">
        <v>606</v>
      </c>
      <c r="B8" s="129" t="s">
        <v>607</v>
      </c>
      <c r="C8" s="256" t="n">
        <v>8.6</v>
      </c>
      <c r="D8" s="14" t="n">
        <v>23.4</v>
      </c>
      <c r="E8" s="14" t="n">
        <v>22.58</v>
      </c>
      <c r="F8" s="14" t="n">
        <v>22.59</v>
      </c>
      <c r="G8" s="33"/>
    </row>
    <row r="9" s="34" customFormat="true" ht="15.75" hidden="false" customHeight="true" outlineLevel="0" collapsed="false">
      <c r="A9" s="58" t="s">
        <v>608</v>
      </c>
      <c r="B9" s="129" t="s">
        <v>609</v>
      </c>
      <c r="C9" s="256" t="n">
        <v>7.93</v>
      </c>
      <c r="D9" s="14" t="n">
        <v>7.58</v>
      </c>
      <c r="E9" s="14" t="n">
        <v>14.89</v>
      </c>
      <c r="F9" s="14" t="n">
        <v>28.35</v>
      </c>
      <c r="G9" s="33"/>
    </row>
    <row r="10" s="22" customFormat="true" ht="15.75" hidden="false" customHeight="true" outlineLevel="0" collapsed="false">
      <c r="A10" s="55" t="s">
        <v>610</v>
      </c>
      <c r="B10" s="32" t="s">
        <v>611</v>
      </c>
      <c r="C10" s="210" t="n">
        <v>336</v>
      </c>
      <c r="D10" s="24" t="n">
        <v>650</v>
      </c>
      <c r="E10" s="24" t="n">
        <v>769</v>
      </c>
      <c r="F10" s="24" t="n">
        <v>818</v>
      </c>
      <c r="G10" s="21"/>
    </row>
    <row r="11" s="22" customFormat="true" ht="14.25" hidden="false" customHeight="true" outlineLevel="0" collapsed="false">
      <c r="A11" s="55" t="s">
        <v>612</v>
      </c>
      <c r="B11" s="32" t="s">
        <v>613</v>
      </c>
      <c r="C11" s="210"/>
      <c r="D11" s="24"/>
      <c r="E11" s="24"/>
      <c r="F11" s="24"/>
      <c r="G11" s="21"/>
    </row>
    <row r="12" s="34" customFormat="true" ht="15.75" hidden="false" customHeight="true" outlineLevel="0" collapsed="false">
      <c r="A12" s="58" t="s">
        <v>614</v>
      </c>
      <c r="B12" s="129" t="s">
        <v>615</v>
      </c>
      <c r="C12" s="256" t="n">
        <v>16</v>
      </c>
      <c r="D12" s="14" t="n">
        <v>14</v>
      </c>
      <c r="E12" s="14" t="n">
        <v>40</v>
      </c>
      <c r="F12" s="14" t="n">
        <v>34</v>
      </c>
      <c r="G12" s="33"/>
    </row>
    <row r="13" s="34" customFormat="true" ht="15.75" hidden="false" customHeight="true" outlineLevel="0" collapsed="false">
      <c r="A13" s="58" t="s">
        <v>616</v>
      </c>
      <c r="B13" s="129" t="s">
        <v>617</v>
      </c>
      <c r="C13" s="256" t="n">
        <v>320</v>
      </c>
      <c r="D13" s="14" t="n">
        <v>636</v>
      </c>
      <c r="E13" s="14" t="n">
        <v>729</v>
      </c>
      <c r="F13" s="14" t="n">
        <v>784</v>
      </c>
      <c r="G13" s="33"/>
    </row>
    <row r="14" s="34" customFormat="true" ht="15.75" hidden="false" customHeight="true" outlineLevel="0" collapsed="false">
      <c r="A14" s="58" t="s">
        <v>618</v>
      </c>
      <c r="B14" s="129" t="s">
        <v>619</v>
      </c>
      <c r="C14" s="256"/>
      <c r="D14" s="14"/>
      <c r="E14" s="14"/>
      <c r="F14" s="14"/>
      <c r="G14" s="33"/>
    </row>
    <row r="15" s="22" customFormat="true" ht="15.75" hidden="false" customHeight="true" outlineLevel="0" collapsed="false">
      <c r="A15" s="55" t="s">
        <v>610</v>
      </c>
      <c r="B15" s="32" t="s">
        <v>620</v>
      </c>
      <c r="C15" s="210" t="n">
        <v>10.94</v>
      </c>
      <c r="D15" s="24" t="n">
        <v>28.26</v>
      </c>
      <c r="E15" s="24" t="n">
        <v>45.05</v>
      </c>
      <c r="F15" s="257" t="s">
        <v>621</v>
      </c>
      <c r="G15" s="21"/>
    </row>
    <row r="16" s="22" customFormat="true" ht="15.75" hidden="false" customHeight="true" outlineLevel="0" collapsed="false">
      <c r="A16" s="55" t="s">
        <v>622</v>
      </c>
      <c r="B16" s="32" t="s">
        <v>623</v>
      </c>
      <c r="C16" s="210"/>
      <c r="D16" s="24"/>
      <c r="E16" s="24"/>
      <c r="F16" s="24"/>
      <c r="G16" s="21"/>
    </row>
    <row r="17" s="34" customFormat="true" ht="15.75" hidden="false" customHeight="true" outlineLevel="0" collapsed="false">
      <c r="A17" s="58" t="s">
        <v>624</v>
      </c>
      <c r="B17" s="129" t="s">
        <v>625</v>
      </c>
      <c r="C17" s="256" t="n">
        <v>3.37</v>
      </c>
      <c r="D17" s="14" t="n">
        <v>2.19</v>
      </c>
      <c r="E17" s="14" t="n">
        <v>2.61</v>
      </c>
      <c r="F17" s="257" t="s">
        <v>621</v>
      </c>
      <c r="G17" s="33"/>
    </row>
    <row r="18" s="34" customFormat="true" ht="15.75" hidden="false" customHeight="true" outlineLevel="0" collapsed="false">
      <c r="A18" s="58" t="s">
        <v>626</v>
      </c>
      <c r="B18" s="129" t="s">
        <v>617</v>
      </c>
      <c r="C18" s="256" t="n">
        <v>6.67</v>
      </c>
      <c r="D18" s="14" t="n">
        <v>26.07</v>
      </c>
      <c r="E18" s="14" t="n">
        <v>42.44</v>
      </c>
      <c r="F18" s="257" t="s">
        <v>621</v>
      </c>
      <c r="G18" s="33"/>
    </row>
    <row r="19" s="34" customFormat="true" ht="15.75" hidden="false" customHeight="true" outlineLevel="0" collapsed="false">
      <c r="A19" s="58" t="s">
        <v>627</v>
      </c>
      <c r="B19" s="129" t="s">
        <v>619</v>
      </c>
      <c r="C19" s="256" t="n">
        <v>0.9</v>
      </c>
      <c r="D19" s="14"/>
      <c r="E19" s="14"/>
      <c r="F19" s="257" t="s">
        <v>621</v>
      </c>
      <c r="G19" s="33"/>
    </row>
    <row r="20" s="22" customFormat="true" ht="15.75" hidden="false" customHeight="true" outlineLevel="0" collapsed="false">
      <c r="A20" s="55" t="s">
        <v>628</v>
      </c>
      <c r="B20" s="32" t="s">
        <v>629</v>
      </c>
      <c r="C20" s="210" t="n">
        <v>11.08</v>
      </c>
      <c r="D20" s="24" t="n">
        <v>16.37</v>
      </c>
      <c r="E20" s="24" t="n">
        <v>23.33</v>
      </c>
      <c r="F20" s="24" t="n">
        <v>28.94</v>
      </c>
      <c r="G20" s="21"/>
    </row>
    <row r="21" s="22" customFormat="true" ht="15.75" hidden="false" customHeight="true" outlineLevel="0" collapsed="false">
      <c r="A21" s="23" t="s">
        <v>630</v>
      </c>
      <c r="B21" s="32" t="s">
        <v>631</v>
      </c>
      <c r="C21" s="210"/>
      <c r="D21" s="24"/>
      <c r="E21" s="24"/>
      <c r="F21" s="24"/>
      <c r="G21" s="21"/>
    </row>
    <row r="22" s="34" customFormat="true" ht="15.75" hidden="false" customHeight="true" outlineLevel="0" collapsed="false">
      <c r="A22" s="58" t="s">
        <v>624</v>
      </c>
      <c r="B22" s="129" t="s">
        <v>615</v>
      </c>
      <c r="C22" s="256" t="n">
        <v>3.37</v>
      </c>
      <c r="D22" s="14" t="n">
        <v>2.19</v>
      </c>
      <c r="E22" s="14" t="n">
        <v>2.61</v>
      </c>
      <c r="F22" s="14" t="n">
        <v>3.01</v>
      </c>
      <c r="G22" s="33"/>
    </row>
    <row r="23" s="34" customFormat="true" ht="15.75" hidden="false" customHeight="true" outlineLevel="0" collapsed="false">
      <c r="A23" s="58" t="s">
        <v>626</v>
      </c>
      <c r="B23" s="129" t="s">
        <v>617</v>
      </c>
      <c r="C23" s="256" t="n">
        <v>6.82</v>
      </c>
      <c r="D23" s="14" t="n">
        <v>14.18</v>
      </c>
      <c r="E23" s="14" t="n">
        <v>20.72</v>
      </c>
      <c r="F23" s="14" t="n">
        <v>25.93</v>
      </c>
      <c r="G23" s="33"/>
    </row>
    <row r="24" s="34" customFormat="true" ht="15.75" hidden="false" customHeight="true" outlineLevel="0" collapsed="false">
      <c r="A24" s="58" t="s">
        <v>627</v>
      </c>
      <c r="B24" s="129" t="s">
        <v>619</v>
      </c>
      <c r="C24" s="256" t="n">
        <v>0.89</v>
      </c>
      <c r="D24" s="14"/>
      <c r="E24" s="14"/>
      <c r="F24" s="14"/>
      <c r="G24" s="33"/>
    </row>
    <row r="25" s="22" customFormat="true" ht="15.75" hidden="false" customHeight="true" outlineLevel="0" collapsed="false">
      <c r="A25" s="55" t="s">
        <v>632</v>
      </c>
      <c r="B25" s="32" t="s">
        <v>633</v>
      </c>
      <c r="C25" s="210"/>
      <c r="D25" s="24"/>
      <c r="E25" s="24"/>
      <c r="F25" s="24"/>
      <c r="G25" s="21"/>
    </row>
    <row r="26" s="34" customFormat="true" ht="15.75" hidden="false" customHeight="true" outlineLevel="0" collapsed="false">
      <c r="A26" s="58" t="s">
        <v>634</v>
      </c>
      <c r="B26" s="129" t="s">
        <v>635</v>
      </c>
      <c r="C26" s="256" t="n">
        <v>2316</v>
      </c>
      <c r="D26" s="14" t="n">
        <v>2598</v>
      </c>
      <c r="E26" s="14" t="n">
        <v>2712</v>
      </c>
      <c r="F26" s="14" t="n">
        <v>2948</v>
      </c>
      <c r="G26" s="33"/>
    </row>
    <row r="27" s="34" customFormat="true" ht="15.75" hidden="false" customHeight="true" outlineLevel="0" collapsed="false">
      <c r="A27" s="58" t="s">
        <v>636</v>
      </c>
      <c r="B27" s="129" t="s">
        <v>637</v>
      </c>
      <c r="C27" s="256" t="n">
        <v>73.06</v>
      </c>
      <c r="D27" s="14" t="n">
        <v>119.08</v>
      </c>
      <c r="E27" s="14" t="n">
        <v>158.21</v>
      </c>
      <c r="F27" s="14" t="n">
        <v>212.54</v>
      </c>
      <c r="G27" s="33"/>
    </row>
    <row r="28" s="34" customFormat="true" ht="15.75" hidden="false" customHeight="true" outlineLevel="0" collapsed="false">
      <c r="A28" s="58" t="s">
        <v>638</v>
      </c>
      <c r="B28" s="129" t="s">
        <v>639</v>
      </c>
      <c r="C28" s="256" t="n">
        <v>43.38</v>
      </c>
      <c r="D28" s="14" t="n">
        <v>70.29</v>
      </c>
      <c r="E28" s="14" t="n">
        <v>94.78</v>
      </c>
      <c r="F28" s="14" t="n">
        <v>118.36</v>
      </c>
      <c r="G28" s="33"/>
    </row>
    <row r="29" s="34" customFormat="true" ht="15.75" hidden="false" customHeight="true" outlineLevel="0" collapsed="false">
      <c r="A29" s="59" t="s">
        <v>640</v>
      </c>
      <c r="B29" s="129" t="s">
        <v>641</v>
      </c>
      <c r="C29" s="256" t="n">
        <v>26.51</v>
      </c>
      <c r="D29" s="14" t="n">
        <v>52.66</v>
      </c>
      <c r="E29" s="14" t="n">
        <v>70.78</v>
      </c>
      <c r="F29" s="14" t="n">
        <v>84.87</v>
      </c>
      <c r="G29" s="33"/>
    </row>
    <row r="30" s="22" customFormat="true" ht="15.75" hidden="false" customHeight="true" outlineLevel="0" collapsed="false">
      <c r="A30" s="55" t="s">
        <v>642</v>
      </c>
      <c r="B30" s="32" t="s">
        <v>643</v>
      </c>
      <c r="C30" s="210" t="n">
        <v>1.87</v>
      </c>
      <c r="D30" s="24" t="n">
        <v>6.14</v>
      </c>
      <c r="E30" s="24" t="n">
        <v>8.65</v>
      </c>
      <c r="F30" s="24" t="n">
        <v>12.98</v>
      </c>
      <c r="G30" s="21"/>
    </row>
    <row r="31" s="22" customFormat="true" ht="15.75" hidden="false" customHeight="true" outlineLevel="0" collapsed="false">
      <c r="A31" s="55" t="s">
        <v>644</v>
      </c>
      <c r="B31" s="32" t="s">
        <v>645</v>
      </c>
      <c r="C31" s="210"/>
      <c r="D31" s="24"/>
      <c r="E31" s="24"/>
      <c r="F31" s="24"/>
      <c r="G31" s="21"/>
    </row>
    <row r="32" s="34" customFormat="true" ht="15.75" hidden="false" customHeight="true" outlineLevel="0" collapsed="false">
      <c r="A32" s="58" t="s">
        <v>646</v>
      </c>
      <c r="B32" s="129" t="s">
        <v>647</v>
      </c>
      <c r="C32" s="256" t="n">
        <v>1.49</v>
      </c>
      <c r="D32" s="14" t="n">
        <v>5.82</v>
      </c>
      <c r="E32" s="14" t="n">
        <v>6.55</v>
      </c>
      <c r="F32" s="14" t="n">
        <v>7.83</v>
      </c>
      <c r="G32" s="33"/>
    </row>
    <row r="33" s="34" customFormat="true" ht="16.5" hidden="false" customHeight="true" outlineLevel="0" collapsed="false">
      <c r="A33" s="58" t="s">
        <v>648</v>
      </c>
      <c r="B33" s="129" t="s">
        <v>649</v>
      </c>
      <c r="C33" s="256" t="n">
        <v>0.34</v>
      </c>
      <c r="D33" s="14" t="n">
        <v>0.26</v>
      </c>
      <c r="E33" s="14" t="n">
        <v>1.5</v>
      </c>
      <c r="F33" s="14" t="n">
        <v>1.29</v>
      </c>
      <c r="G33" s="33"/>
    </row>
    <row r="34" s="34" customFormat="true" ht="16.5" hidden="false" customHeight="true" outlineLevel="0" collapsed="false">
      <c r="A34" s="58" t="s">
        <v>650</v>
      </c>
      <c r="B34" s="129" t="s">
        <v>651</v>
      </c>
      <c r="C34" s="256" t="n">
        <v>0.04</v>
      </c>
      <c r="D34" s="14" t="n">
        <v>0.06</v>
      </c>
      <c r="E34" s="14" t="n">
        <v>0.6</v>
      </c>
      <c r="F34" s="14" t="n">
        <v>2.16</v>
      </c>
      <c r="G34" s="33"/>
    </row>
    <row r="35" s="22" customFormat="true" ht="16.5" hidden="false" customHeight="true" outlineLevel="0" collapsed="false">
      <c r="A35" s="55" t="s">
        <v>652</v>
      </c>
      <c r="B35" s="32" t="s">
        <v>653</v>
      </c>
      <c r="C35" s="210" t="n">
        <v>45.4</v>
      </c>
      <c r="D35" s="24" t="n">
        <v>55.34</v>
      </c>
      <c r="E35" s="24" t="n">
        <v>71.98</v>
      </c>
      <c r="F35" s="24" t="n">
        <v>97.08</v>
      </c>
      <c r="G35" s="21"/>
    </row>
    <row r="36" s="22" customFormat="true" ht="16.5" hidden="false" customHeight="true" outlineLevel="0" collapsed="false">
      <c r="A36" s="55"/>
      <c r="B36" s="32" t="s">
        <v>654</v>
      </c>
      <c r="C36" s="210"/>
      <c r="D36" s="24"/>
      <c r="E36" s="24"/>
      <c r="F36" s="24"/>
      <c r="G36" s="21"/>
    </row>
    <row r="37" s="34" customFormat="true" ht="16.5" hidden="false" customHeight="true" outlineLevel="0" collapsed="false">
      <c r="A37" s="58" t="s">
        <v>655</v>
      </c>
      <c r="B37" s="129" t="s">
        <v>656</v>
      </c>
      <c r="C37" s="256" t="n">
        <v>15.79</v>
      </c>
      <c r="D37" s="14" t="n">
        <v>41.24</v>
      </c>
      <c r="E37" s="14" t="n">
        <v>60.88</v>
      </c>
      <c r="F37" s="14" t="n">
        <v>73.11</v>
      </c>
      <c r="G37" s="33"/>
    </row>
    <row r="38" s="34" customFormat="true" ht="16.5" hidden="false" customHeight="true" outlineLevel="0" collapsed="false">
      <c r="A38" s="58" t="s">
        <v>657</v>
      </c>
      <c r="B38" s="129" t="s">
        <v>658</v>
      </c>
      <c r="C38" s="256" t="n">
        <v>29.61</v>
      </c>
      <c r="D38" s="14" t="n">
        <v>14.1</v>
      </c>
      <c r="E38" s="14" t="n">
        <v>11.1</v>
      </c>
      <c r="F38" s="14" t="n">
        <v>23.97</v>
      </c>
      <c r="G38" s="33"/>
    </row>
    <row r="39" s="22" customFormat="true" ht="16.5" hidden="false" customHeight="true" outlineLevel="0" collapsed="false">
      <c r="A39" s="55" t="s">
        <v>659</v>
      </c>
      <c r="B39" s="32" t="s">
        <v>660</v>
      </c>
      <c r="C39" s="210" t="n">
        <v>2.21</v>
      </c>
      <c r="D39" s="24" t="n">
        <v>3.13</v>
      </c>
      <c r="E39" s="24" t="n">
        <v>3.9</v>
      </c>
      <c r="F39" s="24" t="n">
        <v>5.03</v>
      </c>
      <c r="G39" s="21"/>
    </row>
    <row r="40" s="22" customFormat="true" ht="16.5" hidden="false" customHeight="true" outlineLevel="0" collapsed="false">
      <c r="A40" s="55" t="s">
        <v>661</v>
      </c>
      <c r="B40" s="32" t="s">
        <v>662</v>
      </c>
      <c r="C40" s="210"/>
      <c r="D40" s="24"/>
      <c r="E40" s="24"/>
      <c r="F40" s="24"/>
      <c r="G40" s="21"/>
    </row>
    <row r="41" s="34" customFormat="true" ht="16.5" hidden="false" customHeight="true" outlineLevel="0" collapsed="false">
      <c r="A41" s="58" t="s">
        <v>663</v>
      </c>
      <c r="B41" s="129" t="s">
        <v>664</v>
      </c>
      <c r="C41" s="256" t="n">
        <v>212</v>
      </c>
      <c r="D41" s="14" t="n">
        <v>417</v>
      </c>
      <c r="E41" s="14" t="n">
        <v>470</v>
      </c>
      <c r="F41" s="14" t="n">
        <v>501</v>
      </c>
      <c r="G41" s="33"/>
    </row>
    <row r="42" s="33" customFormat="true" ht="3" hidden="false" customHeight="true" outlineLevel="0" collapsed="false">
      <c r="A42" s="61"/>
      <c r="B42" s="106"/>
      <c r="C42" s="132"/>
      <c r="D42" s="132"/>
      <c r="E42" s="132"/>
      <c r="F42" s="132"/>
    </row>
    <row r="43" s="33" customFormat="true" ht="14.25" hidden="false" customHeight="true" outlineLevel="0" collapsed="false">
      <c r="A43" s="258" t="s">
        <v>665</v>
      </c>
      <c r="B43" s="258"/>
      <c r="C43" s="258"/>
      <c r="D43" s="258"/>
      <c r="E43" s="258"/>
      <c r="F43" s="258"/>
    </row>
    <row r="44" s="33" customFormat="true" ht="14.25" hidden="false" customHeight="true" outlineLevel="0" collapsed="false">
      <c r="A44" s="259" t="s">
        <v>666</v>
      </c>
      <c r="B44" s="259"/>
      <c r="C44" s="259"/>
      <c r="D44" s="259"/>
      <c r="E44" s="259"/>
      <c r="F44" s="259"/>
    </row>
    <row r="45" customFormat="false" ht="19.5" hidden="false" customHeight="true" outlineLevel="0" collapsed="false">
      <c r="A45" s="42" t="s">
        <v>667</v>
      </c>
      <c r="B45" s="42"/>
      <c r="C45" s="42"/>
      <c r="D45" s="42"/>
      <c r="E45" s="42"/>
      <c r="F45" s="42"/>
      <c r="G45" s="42"/>
      <c r="H45" s="42"/>
    </row>
    <row r="46" customFormat="false" ht="1.5" hidden="false" customHeight="true" outlineLevel="0" collapsed="false"/>
    <row r="47" customFormat="false" ht="1.5" hidden="false" customHeight="true" outlineLevel="0" collapsed="false"/>
  </sheetData>
  <mergeCells count="5">
    <mergeCell ref="A1:F1"/>
    <mergeCell ref="A2:F2"/>
    <mergeCell ref="A43:F43"/>
    <mergeCell ref="A44:F44"/>
    <mergeCell ref="A45:F45"/>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H42"/>
    </sheetView>
  </sheetViews>
  <sheetFormatPr defaultColWidth="8.99609375" defaultRowHeight="14.25" zeroHeight="false" outlineLevelRow="0" outlineLevelCol="0"/>
  <cols>
    <col collapsed="false" customWidth="true" hidden="false" outlineLevel="0" max="1" min="1" style="260" width="10.74"/>
    <col collapsed="false" customWidth="true" hidden="false" outlineLevel="0" max="2" min="2" style="260" width="14.74"/>
    <col collapsed="false" customWidth="true" hidden="false" outlineLevel="0" max="7" min="3" style="260" width="9.24"/>
    <col collapsed="false" customWidth="true" hidden="false" outlineLevel="0" max="8" min="8" style="260" width="9.12"/>
    <col collapsed="false" customWidth="true" hidden="false" outlineLevel="0" max="10" min="9" style="260" width="0.24"/>
    <col collapsed="false" customWidth="false" hidden="false" outlineLevel="0" max="257" min="11" style="260" width="8.99"/>
  </cols>
  <sheetData>
    <row r="1" customFormat="false" ht="25.5" hidden="false" customHeight="true" outlineLevel="0" collapsed="false">
      <c r="A1" s="261" t="s">
        <v>668</v>
      </c>
      <c r="B1" s="261"/>
      <c r="C1" s="261"/>
      <c r="D1" s="261"/>
      <c r="E1" s="261"/>
      <c r="F1" s="261"/>
      <c r="G1" s="261"/>
      <c r="H1" s="261"/>
    </row>
    <row r="2" customFormat="false" ht="21.75" hidden="false" customHeight="true" outlineLevel="0" collapsed="false">
      <c r="A2" s="262" t="s">
        <v>669</v>
      </c>
      <c r="B2" s="262"/>
      <c r="C2" s="262"/>
      <c r="D2" s="262"/>
      <c r="E2" s="262"/>
      <c r="F2" s="262"/>
      <c r="G2" s="262"/>
      <c r="H2" s="262"/>
    </row>
    <row r="3" s="265" customFormat="true" ht="15" hidden="false" customHeight="true" outlineLevel="0" collapsed="false">
      <c r="A3" s="263" t="s">
        <v>670</v>
      </c>
      <c r="B3" s="263"/>
      <c r="C3" s="263"/>
      <c r="D3" s="264"/>
      <c r="E3" s="263"/>
      <c r="F3" s="264"/>
      <c r="G3" s="187" t="s">
        <v>671</v>
      </c>
      <c r="H3" s="187"/>
    </row>
    <row r="4" s="265" customFormat="true" ht="27" hidden="false" customHeight="true" outlineLevel="0" collapsed="false">
      <c r="A4" s="266" t="s">
        <v>2</v>
      </c>
      <c r="B4" s="267" t="s">
        <v>3</v>
      </c>
      <c r="C4" s="267"/>
      <c r="D4" s="268" t="n">
        <v>2001</v>
      </c>
      <c r="E4" s="269" t="n">
        <v>2003</v>
      </c>
      <c r="F4" s="268" t="n">
        <v>2004</v>
      </c>
      <c r="G4" s="268" t="n">
        <v>2005</v>
      </c>
      <c r="H4" s="267" t="n">
        <v>2006</v>
      </c>
    </row>
    <row r="5" s="273" customFormat="true" ht="3" hidden="false" customHeight="true" outlineLevel="0" collapsed="false">
      <c r="A5" s="270"/>
      <c r="B5" s="271"/>
      <c r="C5" s="271"/>
      <c r="D5" s="272"/>
      <c r="E5" s="272"/>
      <c r="F5" s="272"/>
      <c r="G5" s="272"/>
      <c r="H5" s="272"/>
    </row>
    <row r="6" s="278" customFormat="true" ht="21.95" hidden="false" customHeight="true" outlineLevel="0" collapsed="false">
      <c r="A6" s="274" t="s">
        <v>672</v>
      </c>
      <c r="B6" s="275" t="s">
        <v>673</v>
      </c>
      <c r="C6" s="275"/>
      <c r="D6" s="276" t="n">
        <v>275841</v>
      </c>
      <c r="E6" s="277" t="n">
        <v>373617</v>
      </c>
      <c r="F6" s="277" t="n">
        <v>543774</v>
      </c>
      <c r="G6" s="210" t="n">
        <f aca="false">G7+G8</f>
        <v>600485</v>
      </c>
      <c r="H6" s="210" t="n">
        <v>735259</v>
      </c>
    </row>
    <row r="7" s="265" customFormat="true" ht="21.95" hidden="false" customHeight="true" outlineLevel="0" collapsed="false">
      <c r="A7" s="279" t="s">
        <v>674</v>
      </c>
      <c r="B7" s="280" t="s">
        <v>675</v>
      </c>
      <c r="C7" s="280"/>
      <c r="D7" s="281" t="n">
        <v>175400</v>
      </c>
      <c r="E7" s="282" t="n">
        <v>214626</v>
      </c>
      <c r="F7" s="282" t="n">
        <v>309778</v>
      </c>
      <c r="G7" s="256" t="n">
        <v>374667</v>
      </c>
      <c r="H7" s="256" t="n">
        <v>509401</v>
      </c>
    </row>
    <row r="8" s="265" customFormat="true" ht="21.95" hidden="false" customHeight="true" outlineLevel="0" collapsed="false">
      <c r="A8" s="283" t="s">
        <v>676</v>
      </c>
      <c r="B8" s="280" t="s">
        <v>677</v>
      </c>
      <c r="C8" s="280"/>
      <c r="D8" s="281" t="n">
        <v>100441</v>
      </c>
      <c r="E8" s="284" t="n">
        <v>158990</v>
      </c>
      <c r="F8" s="282" t="n">
        <v>233996</v>
      </c>
      <c r="G8" s="256" t="n">
        <v>225818</v>
      </c>
      <c r="H8" s="256" t="n">
        <v>225858</v>
      </c>
    </row>
    <row r="9" s="278" customFormat="true" ht="21.95" hidden="false" customHeight="true" outlineLevel="0" collapsed="false">
      <c r="A9" s="274" t="s">
        <v>678</v>
      </c>
      <c r="B9" s="275" t="s">
        <v>679</v>
      </c>
      <c r="C9" s="275"/>
      <c r="D9" s="276" t="n">
        <v>74959</v>
      </c>
      <c r="E9" s="285" t="n">
        <v>55636</v>
      </c>
      <c r="F9" s="277" t="n">
        <v>75782</v>
      </c>
      <c r="G9" s="286" t="n">
        <f aca="false">G7-G8</f>
        <v>148849</v>
      </c>
      <c r="H9" s="286" t="n">
        <v>283543</v>
      </c>
    </row>
    <row r="10" s="292" customFormat="true" ht="3" hidden="false" customHeight="true" outlineLevel="0" collapsed="false">
      <c r="A10" s="287"/>
      <c r="B10" s="288"/>
      <c r="C10" s="288"/>
      <c r="D10" s="289"/>
      <c r="E10" s="290"/>
      <c r="F10" s="290"/>
      <c r="G10" s="290"/>
      <c r="H10" s="291"/>
    </row>
    <row r="11" customFormat="false" ht="30.75" hidden="false" customHeight="true" outlineLevel="0" collapsed="false">
      <c r="A11" s="293"/>
      <c r="B11" s="294"/>
      <c r="C11" s="294"/>
      <c r="D11" s="295"/>
      <c r="E11" s="295"/>
      <c r="F11" s="295"/>
      <c r="G11" s="295"/>
      <c r="H11" s="295"/>
    </row>
    <row r="12" customFormat="false" ht="25.5" hidden="false" customHeight="true" outlineLevel="0" collapsed="false">
      <c r="A12" s="261" t="s">
        <v>680</v>
      </c>
      <c r="B12" s="261"/>
      <c r="C12" s="261"/>
      <c r="D12" s="261"/>
      <c r="E12" s="261"/>
      <c r="F12" s="261"/>
      <c r="G12" s="261"/>
      <c r="H12" s="261"/>
    </row>
    <row r="13" customFormat="false" ht="21.75" hidden="false" customHeight="true" outlineLevel="0" collapsed="false">
      <c r="A13" s="296" t="s">
        <v>681</v>
      </c>
      <c r="B13" s="296"/>
      <c r="C13" s="296"/>
      <c r="D13" s="296"/>
      <c r="E13" s="296"/>
      <c r="F13" s="296"/>
      <c r="G13" s="296"/>
      <c r="H13" s="296"/>
    </row>
    <row r="14" s="265" customFormat="true" ht="15" hidden="false" customHeight="true" outlineLevel="0" collapsed="false">
      <c r="A14" s="297" t="s">
        <v>670</v>
      </c>
      <c r="B14" s="297"/>
      <c r="C14" s="298"/>
      <c r="D14" s="298"/>
      <c r="E14" s="298"/>
      <c r="F14" s="298"/>
      <c r="G14" s="187" t="s">
        <v>671</v>
      </c>
      <c r="H14" s="187"/>
    </row>
    <row r="15" s="265" customFormat="true" ht="18" hidden="false" customHeight="true" outlineLevel="0" collapsed="false">
      <c r="A15" s="270"/>
      <c r="B15" s="299"/>
      <c r="C15" s="268" t="n">
        <v>2004</v>
      </c>
      <c r="D15" s="268"/>
      <c r="E15" s="268" t="n">
        <v>2005</v>
      </c>
      <c r="F15" s="268"/>
      <c r="G15" s="300" t="n">
        <v>2006</v>
      </c>
      <c r="H15" s="300"/>
    </row>
    <row r="16" s="265" customFormat="true" ht="18" hidden="false" customHeight="true" outlineLevel="0" collapsed="false">
      <c r="A16" s="301" t="s">
        <v>682</v>
      </c>
      <c r="B16" s="302" t="s">
        <v>683</v>
      </c>
      <c r="C16" s="268"/>
      <c r="D16" s="268"/>
      <c r="E16" s="268"/>
      <c r="F16" s="268"/>
      <c r="G16" s="300"/>
      <c r="H16" s="300"/>
    </row>
    <row r="17" s="265" customFormat="true" ht="18" hidden="false" customHeight="true" outlineLevel="0" collapsed="false">
      <c r="A17" s="302" t="s">
        <v>684</v>
      </c>
      <c r="B17" s="299" t="s">
        <v>685</v>
      </c>
      <c r="C17" s="301" t="s">
        <v>686</v>
      </c>
      <c r="D17" s="303" t="s">
        <v>687</v>
      </c>
      <c r="E17" s="301" t="s">
        <v>686</v>
      </c>
      <c r="F17" s="303" t="s">
        <v>687</v>
      </c>
      <c r="G17" s="303" t="s">
        <v>686</v>
      </c>
      <c r="H17" s="301" t="s">
        <v>687</v>
      </c>
    </row>
    <row r="18" s="265" customFormat="true" ht="18" hidden="false" customHeight="true" outlineLevel="0" collapsed="false">
      <c r="A18" s="304"/>
      <c r="B18" s="305"/>
      <c r="C18" s="304" t="s">
        <v>688</v>
      </c>
      <c r="D18" s="306" t="s">
        <v>689</v>
      </c>
      <c r="E18" s="304" t="s">
        <v>688</v>
      </c>
      <c r="F18" s="306" t="s">
        <v>690</v>
      </c>
      <c r="G18" s="306" t="s">
        <v>688</v>
      </c>
      <c r="H18" s="304" t="s">
        <v>689</v>
      </c>
    </row>
    <row r="19" s="265" customFormat="true" ht="3" hidden="false" customHeight="true" outlineLevel="0" collapsed="false">
      <c r="A19" s="302"/>
      <c r="B19" s="271"/>
      <c r="C19" s="272"/>
      <c r="D19" s="272"/>
      <c r="E19" s="272"/>
      <c r="F19" s="272"/>
      <c r="G19" s="272"/>
      <c r="H19" s="272"/>
    </row>
    <row r="20" s="278" customFormat="true" ht="15.95" hidden="false" customHeight="true" outlineLevel="0" collapsed="false">
      <c r="A20" s="307" t="s">
        <v>265</v>
      </c>
      <c r="B20" s="308" t="s">
        <v>70</v>
      </c>
      <c r="C20" s="277" t="n">
        <v>233996</v>
      </c>
      <c r="D20" s="277" t="n">
        <v>309778</v>
      </c>
      <c r="E20" s="277" t="n">
        <v>225818</v>
      </c>
      <c r="F20" s="277" t="n">
        <v>374667</v>
      </c>
      <c r="G20" s="276" t="n">
        <v>225858</v>
      </c>
      <c r="H20" s="309" t="n">
        <v>509401</v>
      </c>
    </row>
    <row r="21" s="265" customFormat="true" ht="15.95" hidden="false" customHeight="true" outlineLevel="0" collapsed="false">
      <c r="A21" s="301" t="s">
        <v>691</v>
      </c>
      <c r="B21" s="302" t="s">
        <v>692</v>
      </c>
      <c r="C21" s="282" t="n">
        <v>2015</v>
      </c>
      <c r="D21" s="282" t="n">
        <v>53595</v>
      </c>
      <c r="E21" s="282" t="n">
        <v>2966</v>
      </c>
      <c r="F21" s="282" t="n">
        <v>62397</v>
      </c>
      <c r="G21" s="281" t="n">
        <v>1689</v>
      </c>
      <c r="H21" s="310" t="n">
        <v>80352</v>
      </c>
    </row>
    <row r="22" s="265" customFormat="true" ht="15.95" hidden="false" customHeight="true" outlineLevel="0" collapsed="false">
      <c r="A22" s="301" t="s">
        <v>693</v>
      </c>
      <c r="B22" s="302" t="s">
        <v>694</v>
      </c>
      <c r="C22" s="282" t="n">
        <v>46381</v>
      </c>
      <c r="D22" s="282" t="n">
        <v>32173</v>
      </c>
      <c r="E22" s="282" t="n">
        <v>39681</v>
      </c>
      <c r="F22" s="282" t="n">
        <v>39825</v>
      </c>
      <c r="G22" s="281" t="n">
        <v>38490</v>
      </c>
      <c r="H22" s="310" t="n">
        <v>38363</v>
      </c>
    </row>
    <row r="23" s="265" customFormat="true" ht="15.95" hidden="false" customHeight="true" outlineLevel="0" collapsed="false">
      <c r="A23" s="301" t="s">
        <v>695</v>
      </c>
      <c r="B23" s="302" t="s">
        <v>696</v>
      </c>
      <c r="C23" s="282" t="n">
        <v>39</v>
      </c>
      <c r="D23" s="282" t="n">
        <v>1621</v>
      </c>
      <c r="E23" s="282" t="n">
        <v>256</v>
      </c>
      <c r="F23" s="282" t="n">
        <v>1604</v>
      </c>
      <c r="G23" s="229"/>
      <c r="H23" s="310"/>
    </row>
    <row r="24" s="265" customFormat="true" ht="15.95" hidden="false" customHeight="true" outlineLevel="0" collapsed="false">
      <c r="A24" s="301" t="s">
        <v>697</v>
      </c>
      <c r="B24" s="302" t="s">
        <v>698</v>
      </c>
      <c r="C24" s="282" t="n">
        <v>1400</v>
      </c>
      <c r="D24" s="282" t="n">
        <v>4748</v>
      </c>
      <c r="E24" s="282" t="n">
        <v>992</v>
      </c>
      <c r="F24" s="282" t="n">
        <v>5396</v>
      </c>
      <c r="G24" s="281" t="n">
        <v>1027</v>
      </c>
      <c r="H24" s="310" t="n">
        <v>14405</v>
      </c>
    </row>
    <row r="25" s="265" customFormat="true" ht="15.95" hidden="false" customHeight="true" outlineLevel="0" collapsed="false">
      <c r="A25" s="301" t="s">
        <v>699</v>
      </c>
      <c r="B25" s="302" t="s">
        <v>700</v>
      </c>
      <c r="C25" s="282" t="n">
        <v>29510</v>
      </c>
      <c r="D25" s="282" t="n">
        <v>16872</v>
      </c>
      <c r="E25" s="282" t="n">
        <v>20220</v>
      </c>
      <c r="F25" s="282" t="n">
        <v>25247</v>
      </c>
      <c r="G25" s="281" t="n">
        <v>13426</v>
      </c>
      <c r="H25" s="310" t="n">
        <v>32976</v>
      </c>
    </row>
    <row r="26" s="265" customFormat="true" ht="15.95" hidden="false" customHeight="true" outlineLevel="0" collapsed="false">
      <c r="A26" s="301" t="s">
        <v>701</v>
      </c>
      <c r="B26" s="302" t="s">
        <v>702</v>
      </c>
      <c r="C26" s="282" t="n">
        <v>4575</v>
      </c>
      <c r="D26" s="282" t="n">
        <v>9760</v>
      </c>
      <c r="E26" s="282" t="n">
        <v>2943</v>
      </c>
      <c r="F26" s="282" t="n">
        <v>10055</v>
      </c>
      <c r="G26" s="281" t="n">
        <v>2576</v>
      </c>
      <c r="H26" s="310" t="n">
        <v>15895</v>
      </c>
    </row>
    <row r="27" s="265" customFormat="true" ht="15.95" hidden="false" customHeight="true" outlineLevel="0" collapsed="false">
      <c r="A27" s="301" t="s">
        <v>703</v>
      </c>
      <c r="B27" s="302" t="s">
        <v>704</v>
      </c>
      <c r="C27" s="282" t="n">
        <v>3593</v>
      </c>
      <c r="D27" s="282" t="n">
        <v>6940</v>
      </c>
      <c r="E27" s="282" t="n">
        <v>4297</v>
      </c>
      <c r="F27" s="282" t="n">
        <v>8427</v>
      </c>
      <c r="G27" s="281" t="n">
        <v>3676</v>
      </c>
      <c r="H27" s="310" t="n">
        <v>9996</v>
      </c>
    </row>
    <row r="28" s="265" customFormat="true" ht="15.95" hidden="false" customHeight="true" outlineLevel="0" collapsed="false">
      <c r="A28" s="301" t="s">
        <v>705</v>
      </c>
      <c r="B28" s="302" t="s">
        <v>706</v>
      </c>
      <c r="C28" s="282" t="n">
        <v>21195</v>
      </c>
      <c r="D28" s="282" t="n">
        <v>9396</v>
      </c>
      <c r="E28" s="282" t="n">
        <v>21818</v>
      </c>
      <c r="F28" s="282" t="n">
        <v>9796</v>
      </c>
      <c r="G28" s="281" t="n">
        <v>23731</v>
      </c>
      <c r="H28" s="310" t="n">
        <v>11656</v>
      </c>
    </row>
    <row r="29" s="265" customFormat="true" ht="15.95" hidden="false" customHeight="true" outlineLevel="0" collapsed="false">
      <c r="A29" s="301" t="s">
        <v>707</v>
      </c>
      <c r="B29" s="302" t="s">
        <v>708</v>
      </c>
      <c r="C29" s="282" t="n">
        <v>1925</v>
      </c>
      <c r="D29" s="282" t="n">
        <v>2280</v>
      </c>
      <c r="E29" s="282" t="n">
        <v>1488</v>
      </c>
      <c r="F29" s="282" t="n">
        <v>3031</v>
      </c>
      <c r="G29" s="281"/>
      <c r="H29" s="310"/>
    </row>
    <row r="30" s="265" customFormat="true" ht="15.95" hidden="false" customHeight="true" outlineLevel="0" collapsed="false">
      <c r="A30" s="301" t="s">
        <v>709</v>
      </c>
      <c r="B30" s="302" t="s">
        <v>710</v>
      </c>
      <c r="C30" s="282" t="n">
        <v>3517</v>
      </c>
      <c r="D30" s="282" t="n">
        <v>5133</v>
      </c>
      <c r="E30" s="282" t="n">
        <v>5453</v>
      </c>
      <c r="F30" s="282" t="n">
        <v>6606</v>
      </c>
      <c r="G30" s="281" t="n">
        <v>4501</v>
      </c>
      <c r="H30" s="310" t="n">
        <v>14971</v>
      </c>
    </row>
    <row r="31" s="265" customFormat="true" ht="15.95" hidden="false" customHeight="true" outlineLevel="0" collapsed="false">
      <c r="A31" s="301" t="s">
        <v>711</v>
      </c>
      <c r="B31" s="302" t="s">
        <v>712</v>
      </c>
      <c r="C31" s="282" t="n">
        <v>1246</v>
      </c>
      <c r="D31" s="282" t="n">
        <v>13563</v>
      </c>
      <c r="E31" s="282" t="n">
        <v>1346</v>
      </c>
      <c r="F31" s="282" t="n">
        <v>15778</v>
      </c>
      <c r="G31" s="281" t="n">
        <v>1199</v>
      </c>
      <c r="H31" s="310" t="n">
        <v>17201</v>
      </c>
    </row>
    <row r="32" s="265" customFormat="true" ht="15.95" hidden="false" customHeight="true" outlineLevel="0" collapsed="false">
      <c r="A32" s="301" t="s">
        <v>713</v>
      </c>
      <c r="B32" s="302" t="s">
        <v>714</v>
      </c>
      <c r="C32" s="282" t="n">
        <v>2459</v>
      </c>
      <c r="D32" s="282" t="n">
        <v>3841</v>
      </c>
      <c r="E32" s="282" t="n">
        <v>1500</v>
      </c>
      <c r="F32" s="282" t="n">
        <v>5708</v>
      </c>
      <c r="G32" s="281" t="n">
        <v>1199</v>
      </c>
      <c r="H32" s="310" t="n">
        <v>9661</v>
      </c>
    </row>
    <row r="33" s="265" customFormat="true" ht="15.95" hidden="false" customHeight="true" outlineLevel="0" collapsed="false">
      <c r="A33" s="301" t="s">
        <v>715</v>
      </c>
      <c r="B33" s="302" t="s">
        <v>716</v>
      </c>
      <c r="C33" s="282" t="n">
        <v>10913</v>
      </c>
      <c r="D33" s="282" t="n">
        <v>7007</v>
      </c>
      <c r="E33" s="282" t="n">
        <v>11446</v>
      </c>
      <c r="F33" s="282" t="n">
        <v>9576</v>
      </c>
      <c r="G33" s="281" t="n">
        <v>2276</v>
      </c>
      <c r="H33" s="310" t="n">
        <v>13799</v>
      </c>
    </row>
    <row r="34" s="265" customFormat="true" ht="15.95" hidden="false" customHeight="true" outlineLevel="0" collapsed="false">
      <c r="A34" s="301" t="s">
        <v>717</v>
      </c>
      <c r="B34" s="302" t="s">
        <v>718</v>
      </c>
      <c r="C34" s="282" t="n">
        <v>17789</v>
      </c>
      <c r="D34" s="282" t="n">
        <v>47486</v>
      </c>
      <c r="E34" s="282" t="n">
        <v>20554</v>
      </c>
      <c r="F34" s="282" t="n">
        <v>52851</v>
      </c>
      <c r="G34" s="281" t="n">
        <v>20928</v>
      </c>
      <c r="H34" s="310" t="n">
        <v>72712</v>
      </c>
    </row>
    <row r="35" s="265" customFormat="true" ht="15.95" hidden="false" customHeight="true" outlineLevel="0" collapsed="false">
      <c r="A35" s="301" t="s">
        <v>719</v>
      </c>
      <c r="B35" s="302" t="s">
        <v>720</v>
      </c>
      <c r="C35" s="282" t="n">
        <v>13499</v>
      </c>
      <c r="D35" s="282" t="n">
        <v>2622</v>
      </c>
      <c r="E35" s="282" t="n">
        <v>23713</v>
      </c>
      <c r="F35" s="282" t="n">
        <v>4797</v>
      </c>
      <c r="G35" s="281" t="n">
        <v>36336</v>
      </c>
      <c r="H35" s="310" t="n">
        <v>6579</v>
      </c>
    </row>
    <row r="36" s="265" customFormat="true" ht="15.95" hidden="false" customHeight="true" outlineLevel="0" collapsed="false">
      <c r="A36" s="301" t="s">
        <v>721</v>
      </c>
      <c r="B36" s="302" t="s">
        <v>722</v>
      </c>
      <c r="C36" s="282" t="n">
        <v>20</v>
      </c>
      <c r="D36" s="282" t="n">
        <v>2380</v>
      </c>
      <c r="E36" s="282"/>
      <c r="F36" s="282" t="n">
        <v>2987</v>
      </c>
      <c r="G36" s="281"/>
      <c r="H36" s="310"/>
    </row>
    <row r="37" s="265" customFormat="true" ht="15.95" hidden="false" customHeight="true" outlineLevel="0" collapsed="false">
      <c r="A37" s="301" t="s">
        <v>723</v>
      </c>
      <c r="B37" s="302" t="s">
        <v>724</v>
      </c>
      <c r="C37" s="282"/>
      <c r="D37" s="282" t="n">
        <v>3562</v>
      </c>
      <c r="E37" s="282" t="n">
        <v>109</v>
      </c>
      <c r="F37" s="282" t="n">
        <v>4677</v>
      </c>
      <c r="G37" s="281"/>
      <c r="H37" s="310"/>
    </row>
    <row r="38" s="265" customFormat="true" ht="15.95" hidden="false" customHeight="true" outlineLevel="0" collapsed="false">
      <c r="A38" s="301" t="s">
        <v>725</v>
      </c>
      <c r="B38" s="302" t="s">
        <v>726</v>
      </c>
      <c r="C38" s="282" t="n">
        <v>957</v>
      </c>
      <c r="D38" s="282" t="n">
        <v>2688</v>
      </c>
      <c r="E38" s="282" t="n">
        <v>671</v>
      </c>
      <c r="F38" s="282" t="n">
        <v>2795</v>
      </c>
      <c r="G38" s="281" t="n">
        <v>761</v>
      </c>
      <c r="H38" s="310" t="n">
        <v>8252</v>
      </c>
    </row>
    <row r="39" s="265" customFormat="true" ht="15.95" hidden="false" customHeight="true" outlineLevel="0" collapsed="false">
      <c r="A39" s="301" t="s">
        <v>727</v>
      </c>
      <c r="B39" s="302" t="s">
        <v>728</v>
      </c>
      <c r="C39" s="282" t="n">
        <v>527</v>
      </c>
      <c r="D39" s="282" t="n">
        <v>4115</v>
      </c>
      <c r="E39" s="282" t="n">
        <v>1855</v>
      </c>
      <c r="F39" s="282" t="n">
        <v>4404</v>
      </c>
      <c r="G39" s="281" t="n">
        <v>2285</v>
      </c>
      <c r="H39" s="281" t="n">
        <v>7408</v>
      </c>
    </row>
    <row r="40" s="265" customFormat="true" ht="15.95" hidden="false" customHeight="true" outlineLevel="0" collapsed="false">
      <c r="A40" s="301" t="s">
        <v>729</v>
      </c>
      <c r="B40" s="302" t="s">
        <v>730</v>
      </c>
      <c r="C40" s="282" t="n">
        <v>3066</v>
      </c>
      <c r="D40" s="282" t="n">
        <v>3012</v>
      </c>
      <c r="E40" s="282" t="n">
        <v>2629</v>
      </c>
      <c r="F40" s="282" t="n">
        <v>5247</v>
      </c>
      <c r="G40" s="281"/>
      <c r="H40" s="281"/>
    </row>
    <row r="41" s="273" customFormat="true" ht="3" hidden="false" customHeight="true" outlineLevel="0" collapsed="false">
      <c r="A41" s="311"/>
      <c r="B41" s="312"/>
      <c r="C41" s="298"/>
      <c r="D41" s="298"/>
      <c r="G41" s="298"/>
      <c r="H41" s="298"/>
    </row>
    <row r="42" s="64" customFormat="true" ht="19.5" hidden="false" customHeight="true" outlineLevel="0" collapsed="false">
      <c r="A42" s="137" t="s">
        <v>731</v>
      </c>
      <c r="B42" s="137"/>
      <c r="C42" s="137"/>
      <c r="D42" s="137"/>
      <c r="E42" s="137"/>
      <c r="F42" s="137"/>
      <c r="G42" s="137"/>
      <c r="H42" s="137"/>
    </row>
    <row r="43" customFormat="false" ht="1.5" hidden="false" customHeight="true" outlineLevel="0" collapsed="false"/>
    <row r="44" customFormat="false" ht="1.5" hidden="false" customHeight="true" outlineLevel="0" collapsed="false"/>
  </sheetData>
  <mergeCells count="16">
    <mergeCell ref="A1:H1"/>
    <mergeCell ref="A2:H2"/>
    <mergeCell ref="G3:H3"/>
    <mergeCell ref="B4:C4"/>
    <mergeCell ref="B6:C6"/>
    <mergeCell ref="B7:C7"/>
    <mergeCell ref="B8:C8"/>
    <mergeCell ref="B9:C9"/>
    <mergeCell ref="A12:H12"/>
    <mergeCell ref="A13:H13"/>
    <mergeCell ref="A14:B14"/>
    <mergeCell ref="G14:H14"/>
    <mergeCell ref="C15:D16"/>
    <mergeCell ref="E15:F16"/>
    <mergeCell ref="G15:H16"/>
    <mergeCell ref="A42:H42"/>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H50"/>
    </sheetView>
  </sheetViews>
  <sheetFormatPr defaultColWidth="8.99609375" defaultRowHeight="14.25" zeroHeight="false" outlineLevelRow="0" outlineLevelCol="0"/>
  <cols>
    <col collapsed="false" customWidth="true" hidden="false" outlineLevel="0" max="1" min="1" style="1" width="16.12"/>
    <col collapsed="false" customWidth="true" hidden="false" outlineLevel="0" max="2" min="2" style="1" width="22.87"/>
    <col collapsed="false" customWidth="true" hidden="false" outlineLevel="0" max="8" min="3" style="1" width="6.99"/>
    <col collapsed="false" customWidth="true" hidden="false" outlineLevel="0" max="10" min="9" style="1" width="0.24"/>
    <col collapsed="false" customWidth="false" hidden="false" outlineLevel="0" max="257" min="11" style="1" width="8.99"/>
  </cols>
  <sheetData>
    <row r="1" customFormat="false" ht="25.5" hidden="false" customHeight="true" outlineLevel="0" collapsed="false">
      <c r="A1" s="3" t="s">
        <v>732</v>
      </c>
      <c r="B1" s="3"/>
      <c r="C1" s="3"/>
      <c r="D1" s="3"/>
      <c r="E1" s="3"/>
      <c r="F1" s="3"/>
      <c r="G1" s="3"/>
      <c r="H1" s="3"/>
    </row>
    <row r="2" customFormat="false" ht="21.75" hidden="false" customHeight="true" outlineLevel="0" collapsed="false">
      <c r="A2" s="4" t="s">
        <v>733</v>
      </c>
      <c r="B2" s="4"/>
      <c r="C2" s="4"/>
      <c r="D2" s="4"/>
      <c r="E2" s="4"/>
      <c r="F2" s="4"/>
      <c r="G2" s="4"/>
      <c r="H2" s="4"/>
    </row>
    <row r="3" s="34" customFormat="true" ht="15" hidden="false" customHeight="true" outlineLevel="0" collapsed="false">
      <c r="A3" s="313" t="s">
        <v>670</v>
      </c>
      <c r="B3" s="314"/>
      <c r="C3" s="161"/>
      <c r="D3" s="161"/>
      <c r="E3" s="161"/>
      <c r="F3" s="161"/>
      <c r="G3" s="114" t="s">
        <v>671</v>
      </c>
      <c r="H3" s="114"/>
    </row>
    <row r="4" s="34" customFormat="true" ht="15.6" hidden="false" customHeight="true" outlineLevel="0" collapsed="false">
      <c r="A4" s="9" t="s">
        <v>54</v>
      </c>
      <c r="B4" s="10" t="s">
        <v>3</v>
      </c>
      <c r="C4" s="11" t="n">
        <v>2004</v>
      </c>
      <c r="D4" s="11"/>
      <c r="E4" s="11" t="n">
        <v>2005</v>
      </c>
      <c r="F4" s="11"/>
      <c r="G4" s="315" t="n">
        <v>2006</v>
      </c>
      <c r="H4" s="315"/>
    </row>
    <row r="5" s="34" customFormat="true" ht="15.6" hidden="false" customHeight="true" outlineLevel="0" collapsed="false">
      <c r="A5" s="9"/>
      <c r="B5" s="10"/>
      <c r="C5" s="11"/>
      <c r="D5" s="11"/>
      <c r="E5" s="11"/>
      <c r="F5" s="11"/>
      <c r="G5" s="315"/>
      <c r="H5" s="315"/>
    </row>
    <row r="6" s="34" customFormat="true" ht="15.6" hidden="false" customHeight="true" outlineLevel="0" collapsed="false">
      <c r="A6" s="9"/>
      <c r="B6" s="10"/>
      <c r="C6" s="11"/>
      <c r="D6" s="11"/>
      <c r="E6" s="11"/>
      <c r="F6" s="11"/>
      <c r="G6" s="315"/>
      <c r="H6" s="315"/>
    </row>
    <row r="7" s="34" customFormat="true" ht="15.6" hidden="false" customHeight="true" outlineLevel="0" collapsed="false">
      <c r="A7" s="9"/>
      <c r="B7" s="10"/>
      <c r="C7" s="118" t="s">
        <v>734</v>
      </c>
      <c r="D7" s="49" t="s">
        <v>735</v>
      </c>
      <c r="E7" s="49" t="s">
        <v>734</v>
      </c>
      <c r="F7" s="117" t="s">
        <v>735</v>
      </c>
      <c r="G7" s="49" t="s">
        <v>734</v>
      </c>
      <c r="H7" s="118" t="s">
        <v>735</v>
      </c>
    </row>
    <row r="8" s="34" customFormat="true" ht="15.6" hidden="false" customHeight="true" outlineLevel="0" collapsed="false">
      <c r="A8" s="9"/>
      <c r="B8" s="10"/>
      <c r="C8" s="147" t="s">
        <v>688</v>
      </c>
      <c r="D8" s="52" t="s">
        <v>689</v>
      </c>
      <c r="E8" s="52" t="s">
        <v>688</v>
      </c>
      <c r="F8" s="122" t="s">
        <v>689</v>
      </c>
      <c r="G8" s="52" t="s">
        <v>688</v>
      </c>
      <c r="H8" s="51" t="s">
        <v>689</v>
      </c>
    </row>
    <row r="9" s="33" customFormat="true" ht="3" hidden="false" customHeight="true" outlineLevel="0" collapsed="false">
      <c r="A9" s="118"/>
      <c r="B9" s="16"/>
      <c r="C9" s="54"/>
      <c r="D9" s="54"/>
      <c r="E9" s="54"/>
      <c r="F9" s="54"/>
      <c r="G9" s="54"/>
      <c r="H9" s="54"/>
    </row>
    <row r="10" s="22" customFormat="true" ht="14.25" hidden="false" customHeight="true" outlineLevel="0" collapsed="false">
      <c r="A10" s="55" t="s">
        <v>736</v>
      </c>
      <c r="B10" s="32" t="s">
        <v>737</v>
      </c>
      <c r="C10" s="24" t="n">
        <v>113585</v>
      </c>
      <c r="D10" s="24" t="n">
        <v>60628</v>
      </c>
      <c r="E10" s="24" t="n">
        <v>101930</v>
      </c>
      <c r="F10" s="24" t="n">
        <v>75251</v>
      </c>
      <c r="G10" s="210" t="n">
        <v>92820</v>
      </c>
      <c r="H10" s="211" t="n">
        <v>98116</v>
      </c>
    </row>
    <row r="11" s="34" customFormat="true" ht="14.25" hidden="false" customHeight="true" outlineLevel="0" collapsed="false">
      <c r="A11" s="58" t="s">
        <v>738</v>
      </c>
      <c r="B11" s="129" t="s">
        <v>739</v>
      </c>
      <c r="C11" s="14" t="n">
        <v>4528</v>
      </c>
      <c r="D11" s="14" t="n">
        <v>18455</v>
      </c>
      <c r="E11" s="14" t="n">
        <v>3262</v>
      </c>
      <c r="F11" s="14" t="n">
        <v>19719</v>
      </c>
      <c r="G11" s="256" t="n">
        <v>2414</v>
      </c>
      <c r="H11" s="316" t="n">
        <v>20752</v>
      </c>
    </row>
    <row r="12" s="34" customFormat="true" ht="14.25" hidden="false" customHeight="true" outlineLevel="0" collapsed="false">
      <c r="A12" s="58" t="s">
        <v>740</v>
      </c>
      <c r="B12" s="129" t="s">
        <v>741</v>
      </c>
      <c r="C12" s="14" t="n">
        <v>109057</v>
      </c>
      <c r="D12" s="14" t="n">
        <v>42173</v>
      </c>
      <c r="E12" s="14" t="n">
        <v>98669</v>
      </c>
      <c r="F12" s="14" t="n">
        <v>55533</v>
      </c>
      <c r="G12" s="256"/>
      <c r="H12" s="316"/>
    </row>
    <row r="13" s="34" customFormat="true" ht="14.25" hidden="false" customHeight="true" outlineLevel="0" collapsed="false">
      <c r="A13" s="59" t="s">
        <v>742</v>
      </c>
      <c r="B13" s="129" t="s">
        <v>743</v>
      </c>
      <c r="C13" s="14"/>
      <c r="D13" s="14"/>
      <c r="E13" s="14"/>
      <c r="F13" s="14"/>
      <c r="G13" s="256"/>
      <c r="H13" s="316"/>
    </row>
    <row r="14" s="34" customFormat="true" ht="14.25" hidden="false" customHeight="true" outlineLevel="0" collapsed="false">
      <c r="A14" s="58" t="s">
        <v>744</v>
      </c>
      <c r="B14" s="129" t="s">
        <v>745</v>
      </c>
      <c r="C14" s="14" t="n">
        <v>49158</v>
      </c>
      <c r="D14" s="14" t="n">
        <v>9478</v>
      </c>
      <c r="E14" s="14" t="n">
        <v>49082</v>
      </c>
      <c r="F14" s="14" t="n">
        <v>14353</v>
      </c>
      <c r="G14" s="256" t="n">
        <v>37992</v>
      </c>
      <c r="H14" s="316" t="n">
        <v>25008</v>
      </c>
    </row>
    <row r="15" s="34" customFormat="true" ht="14.25" hidden="false" customHeight="true" outlineLevel="0" collapsed="false">
      <c r="A15" s="58" t="s">
        <v>746</v>
      </c>
      <c r="B15" s="129" t="s">
        <v>747</v>
      </c>
      <c r="C15" s="14" t="n">
        <v>20512</v>
      </c>
      <c r="D15" s="14" t="n">
        <v>15482</v>
      </c>
      <c r="E15" s="14" t="n">
        <v>19464</v>
      </c>
      <c r="F15" s="14" t="n">
        <v>21555</v>
      </c>
      <c r="G15" s="256" t="n">
        <v>20272</v>
      </c>
      <c r="H15" s="316" t="n">
        <v>26051</v>
      </c>
    </row>
    <row r="16" s="34" customFormat="true" ht="14.25" hidden="false" customHeight="true" outlineLevel="0" collapsed="false">
      <c r="A16" s="58" t="s">
        <v>748</v>
      </c>
      <c r="B16" s="129" t="s">
        <v>749</v>
      </c>
      <c r="C16" s="14" t="n">
        <v>26740</v>
      </c>
      <c r="D16" s="14" t="n">
        <v>12918</v>
      </c>
      <c r="E16" s="14" t="n">
        <v>22087</v>
      </c>
      <c r="F16" s="14" t="n">
        <v>14235</v>
      </c>
      <c r="G16" s="256" t="n">
        <v>24613</v>
      </c>
      <c r="H16" s="316" t="n">
        <v>21143</v>
      </c>
    </row>
    <row r="17" s="34" customFormat="true" ht="14.25" hidden="false" customHeight="true" outlineLevel="0" collapsed="false">
      <c r="A17" s="58" t="s">
        <v>750</v>
      </c>
      <c r="B17" s="129" t="s">
        <v>751</v>
      </c>
      <c r="C17" s="14" t="n">
        <v>5949</v>
      </c>
      <c r="D17" s="14" t="n">
        <v>673</v>
      </c>
      <c r="E17" s="14" t="n">
        <v>5714</v>
      </c>
      <c r="F17" s="14" t="n">
        <v>978</v>
      </c>
      <c r="G17" s="256" t="n">
        <v>6938</v>
      </c>
      <c r="H17" s="316" t="n">
        <v>1448</v>
      </c>
    </row>
    <row r="18" s="34" customFormat="true" ht="14.25" hidden="false" customHeight="true" outlineLevel="0" collapsed="false">
      <c r="A18" s="58" t="s">
        <v>752</v>
      </c>
      <c r="B18" s="129" t="s">
        <v>191</v>
      </c>
      <c r="C18" s="14" t="n">
        <v>6699</v>
      </c>
      <c r="D18" s="14" t="n">
        <v>3622</v>
      </c>
      <c r="E18" s="14" t="n">
        <v>2322</v>
      </c>
      <c r="F18" s="14" t="n">
        <v>4412</v>
      </c>
      <c r="G18" s="256" t="n">
        <v>590</v>
      </c>
      <c r="H18" s="256" t="n">
        <v>3714</v>
      </c>
    </row>
    <row r="19" s="33" customFormat="true" ht="3" hidden="false" customHeight="true" outlineLevel="0" collapsed="false">
      <c r="A19" s="61"/>
      <c r="B19" s="106"/>
      <c r="C19" s="132"/>
      <c r="D19" s="132"/>
      <c r="E19" s="132"/>
      <c r="F19" s="132"/>
      <c r="G19" s="132"/>
      <c r="H19" s="132"/>
    </row>
    <row r="20" s="34" customFormat="true" ht="21" hidden="false" customHeight="true" outlineLevel="0" collapsed="false">
      <c r="A20" s="317"/>
      <c r="B20" s="317"/>
    </row>
    <row r="21" customFormat="false" ht="25.5" hidden="false" customHeight="true" outlineLevel="0" collapsed="false">
      <c r="A21" s="43" t="s">
        <v>753</v>
      </c>
      <c r="B21" s="43"/>
      <c r="C21" s="43"/>
      <c r="D21" s="43"/>
      <c r="E21" s="43"/>
      <c r="F21" s="43"/>
      <c r="G21" s="43"/>
      <c r="H21" s="43"/>
    </row>
    <row r="22" customFormat="false" ht="21.75" hidden="false" customHeight="true" outlineLevel="0" collapsed="false">
      <c r="A22" s="44" t="s">
        <v>754</v>
      </c>
      <c r="B22" s="44"/>
      <c r="C22" s="44"/>
      <c r="D22" s="44"/>
      <c r="E22" s="44"/>
      <c r="F22" s="44"/>
      <c r="G22" s="44"/>
      <c r="H22" s="44"/>
    </row>
    <row r="23" s="34" customFormat="true" ht="15" hidden="false" customHeight="true" outlineLevel="0" collapsed="false">
      <c r="A23" s="209" t="s">
        <v>670</v>
      </c>
      <c r="B23" s="209"/>
      <c r="C23" s="209"/>
      <c r="D23" s="209"/>
      <c r="E23" s="114"/>
      <c r="F23" s="114"/>
      <c r="G23" s="114" t="s">
        <v>671</v>
      </c>
      <c r="H23" s="114"/>
    </row>
    <row r="24" s="34" customFormat="true" ht="14.25" hidden="false" customHeight="true" outlineLevel="0" collapsed="false">
      <c r="A24" s="9" t="s">
        <v>755</v>
      </c>
      <c r="B24" s="10" t="s">
        <v>756</v>
      </c>
      <c r="C24" s="10"/>
      <c r="D24" s="10"/>
      <c r="E24" s="11" t="n">
        <v>2005</v>
      </c>
      <c r="F24" s="11"/>
      <c r="G24" s="12" t="n">
        <v>2006</v>
      </c>
      <c r="H24" s="12"/>
    </row>
    <row r="25" s="34" customFormat="true" ht="14.25" hidden="false" customHeight="true" outlineLevel="0" collapsed="false">
      <c r="A25" s="9"/>
      <c r="B25" s="10"/>
      <c r="C25" s="10"/>
      <c r="D25" s="10"/>
      <c r="E25" s="165" t="s">
        <v>686</v>
      </c>
      <c r="F25" s="119" t="s">
        <v>687</v>
      </c>
      <c r="G25" s="119" t="s">
        <v>686</v>
      </c>
      <c r="H25" s="118" t="s">
        <v>687</v>
      </c>
    </row>
    <row r="26" s="34" customFormat="true" ht="13.5" hidden="false" customHeight="true" outlineLevel="0" collapsed="false">
      <c r="A26" s="9"/>
      <c r="B26" s="10"/>
      <c r="C26" s="10"/>
      <c r="D26" s="10"/>
      <c r="E26" s="147" t="s">
        <v>688</v>
      </c>
      <c r="F26" s="52" t="s">
        <v>689</v>
      </c>
      <c r="G26" s="52" t="s">
        <v>688</v>
      </c>
      <c r="H26" s="51" t="s">
        <v>689</v>
      </c>
    </row>
    <row r="27" s="34" customFormat="true" ht="3" hidden="false" customHeight="true" outlineLevel="0" collapsed="false">
      <c r="A27" s="143"/>
      <c r="B27" s="16"/>
      <c r="C27" s="16"/>
      <c r="D27" s="16"/>
      <c r="E27" s="17"/>
      <c r="F27" s="17"/>
      <c r="G27" s="17"/>
      <c r="H27" s="17"/>
    </row>
    <row r="28" s="34" customFormat="true" ht="13.5" hidden="false" customHeight="true" outlineLevel="0" collapsed="false">
      <c r="A28" s="58" t="s">
        <v>757</v>
      </c>
      <c r="B28" s="129" t="s">
        <v>758</v>
      </c>
      <c r="C28" s="129"/>
      <c r="D28" s="129"/>
      <c r="E28" s="14" t="n">
        <v>188921</v>
      </c>
      <c r="F28" s="13" t="n">
        <v>339309</v>
      </c>
      <c r="G28" s="14" t="n">
        <v>200446</v>
      </c>
      <c r="H28" s="13" t="n">
        <v>470837</v>
      </c>
    </row>
    <row r="29" s="34" customFormat="true" ht="13.5" hidden="false" customHeight="true" outlineLevel="0" collapsed="false">
      <c r="A29" s="58" t="s">
        <v>759</v>
      </c>
      <c r="B29" s="129" t="s">
        <v>760</v>
      </c>
      <c r="C29" s="129"/>
      <c r="D29" s="129"/>
      <c r="E29" s="14"/>
      <c r="F29" s="13" t="n">
        <v>171</v>
      </c>
      <c r="G29" s="14"/>
      <c r="H29" s="13" t="n">
        <v>61</v>
      </c>
    </row>
    <row r="30" s="34" customFormat="true" ht="13.5" hidden="false" customHeight="true" outlineLevel="0" collapsed="false">
      <c r="A30" s="58" t="s">
        <v>761</v>
      </c>
      <c r="B30" s="48"/>
      <c r="C30" s="48"/>
      <c r="D30" s="48"/>
      <c r="E30" s="14"/>
      <c r="F30" s="13"/>
      <c r="G30" s="14"/>
      <c r="H30" s="13"/>
    </row>
    <row r="31" s="34" customFormat="true" ht="13.5" hidden="false" customHeight="true" outlineLevel="0" collapsed="false">
      <c r="A31" s="58" t="s">
        <v>762</v>
      </c>
      <c r="B31" s="129" t="s">
        <v>763</v>
      </c>
      <c r="C31" s="129"/>
      <c r="D31" s="129"/>
      <c r="E31" s="14"/>
      <c r="F31" s="13"/>
      <c r="G31" s="14"/>
      <c r="H31" s="13"/>
    </row>
    <row r="32" s="34" customFormat="true" ht="13.5" hidden="false" customHeight="true" outlineLevel="0" collapsed="false">
      <c r="A32" s="58" t="s">
        <v>764</v>
      </c>
      <c r="B32" s="129" t="s">
        <v>765</v>
      </c>
      <c r="C32" s="129"/>
      <c r="D32" s="129"/>
      <c r="E32" s="14"/>
      <c r="F32" s="13"/>
      <c r="G32" s="14"/>
      <c r="H32" s="13"/>
    </row>
    <row r="33" s="34" customFormat="true" ht="13.5" hidden="false" customHeight="true" outlineLevel="0" collapsed="false">
      <c r="A33" s="58" t="s">
        <v>766</v>
      </c>
      <c r="B33" s="129" t="s">
        <v>767</v>
      </c>
      <c r="C33" s="129"/>
      <c r="D33" s="129"/>
      <c r="E33" s="14"/>
      <c r="F33" s="13"/>
      <c r="G33" s="14"/>
      <c r="H33" s="13"/>
    </row>
    <row r="34" s="34" customFormat="true" ht="13.5" hidden="false" customHeight="true" outlineLevel="0" collapsed="false">
      <c r="A34" s="58" t="s">
        <v>768</v>
      </c>
      <c r="B34" s="129" t="s">
        <v>769</v>
      </c>
      <c r="C34" s="129"/>
      <c r="D34" s="129"/>
      <c r="E34" s="14" t="n">
        <v>5484</v>
      </c>
      <c r="F34" s="13" t="n">
        <v>7293</v>
      </c>
      <c r="G34" s="14" t="n">
        <v>5112</v>
      </c>
      <c r="H34" s="13" t="n">
        <v>8688</v>
      </c>
    </row>
    <row r="35" s="34" customFormat="true" ht="13.5" hidden="false" customHeight="true" outlineLevel="0" collapsed="false">
      <c r="A35" s="58" t="s">
        <v>770</v>
      </c>
      <c r="B35" s="129" t="s">
        <v>771</v>
      </c>
      <c r="C35" s="129"/>
      <c r="D35" s="129"/>
      <c r="E35" s="14" t="n">
        <v>17790</v>
      </c>
      <c r="F35" s="13" t="n">
        <v>27706</v>
      </c>
      <c r="G35" s="14" t="n">
        <v>12181</v>
      </c>
      <c r="H35" s="13" t="n">
        <v>29774</v>
      </c>
    </row>
    <row r="36" s="34" customFormat="true" ht="13.5" hidden="false" customHeight="true" outlineLevel="0" collapsed="false">
      <c r="A36" s="58" t="s">
        <v>772</v>
      </c>
      <c r="B36" s="129" t="s">
        <v>773</v>
      </c>
      <c r="C36" s="129"/>
      <c r="D36" s="129"/>
      <c r="E36" s="14"/>
      <c r="F36" s="13"/>
      <c r="G36" s="14"/>
      <c r="H36" s="13" t="n">
        <v>11</v>
      </c>
    </row>
    <row r="37" s="34" customFormat="true" ht="13.5" hidden="false" customHeight="true" outlineLevel="0" collapsed="false">
      <c r="A37" s="58" t="s">
        <v>774</v>
      </c>
      <c r="B37" s="129" t="s">
        <v>775</v>
      </c>
      <c r="C37" s="129"/>
      <c r="D37" s="129"/>
      <c r="E37" s="14"/>
      <c r="F37" s="13" t="n">
        <v>14</v>
      </c>
      <c r="G37" s="14"/>
      <c r="H37" s="13"/>
    </row>
    <row r="38" s="34" customFormat="true" ht="13.5" hidden="false" customHeight="true" outlineLevel="0" collapsed="false">
      <c r="A38" s="58" t="s">
        <v>776</v>
      </c>
      <c r="B38" s="129" t="s">
        <v>777</v>
      </c>
      <c r="C38" s="129"/>
      <c r="D38" s="129"/>
      <c r="E38" s="14" t="n">
        <v>57</v>
      </c>
      <c r="F38" s="13"/>
      <c r="G38" s="14" t="n">
        <v>32</v>
      </c>
      <c r="H38" s="13"/>
    </row>
    <row r="39" s="34" customFormat="true" ht="13.5" hidden="false" customHeight="true" outlineLevel="0" collapsed="false">
      <c r="A39" s="58"/>
      <c r="B39" s="129" t="s">
        <v>778</v>
      </c>
      <c r="C39" s="129"/>
      <c r="D39" s="129"/>
      <c r="E39" s="14"/>
      <c r="F39" s="13"/>
      <c r="G39" s="14"/>
      <c r="H39" s="13"/>
    </row>
    <row r="40" s="34" customFormat="true" ht="13.5" hidden="false" customHeight="true" outlineLevel="0" collapsed="false">
      <c r="A40" s="58" t="s">
        <v>779</v>
      </c>
      <c r="B40" s="129" t="s">
        <v>780</v>
      </c>
      <c r="C40" s="129"/>
      <c r="D40" s="129"/>
      <c r="E40" s="14"/>
      <c r="F40" s="13" t="n">
        <v>153</v>
      </c>
      <c r="G40" s="14"/>
      <c r="H40" s="13" t="n">
        <v>25</v>
      </c>
    </row>
    <row r="41" s="34" customFormat="true" ht="13.5" hidden="false" customHeight="true" outlineLevel="0" collapsed="false">
      <c r="A41" s="58" t="s">
        <v>781</v>
      </c>
      <c r="B41" s="129" t="s">
        <v>782</v>
      </c>
      <c r="C41" s="129"/>
      <c r="D41" s="129"/>
      <c r="E41" s="14"/>
      <c r="F41" s="13"/>
      <c r="G41" s="14"/>
      <c r="H41" s="13"/>
    </row>
    <row r="42" s="34" customFormat="true" ht="13.5" hidden="false" customHeight="true" outlineLevel="0" collapsed="false">
      <c r="A42" s="58" t="s">
        <v>783</v>
      </c>
      <c r="B42" s="129" t="s">
        <v>784</v>
      </c>
      <c r="C42" s="129"/>
      <c r="D42" s="129"/>
      <c r="E42" s="14" t="n">
        <v>12407</v>
      </c>
      <c r="F42" s="13"/>
      <c r="G42" s="14" t="n">
        <v>7064</v>
      </c>
      <c r="H42" s="13"/>
    </row>
    <row r="43" s="34" customFormat="true" ht="13.5" hidden="false" customHeight="true" outlineLevel="0" collapsed="false">
      <c r="A43" s="58" t="s">
        <v>785</v>
      </c>
      <c r="B43" s="129" t="s">
        <v>786</v>
      </c>
      <c r="C43" s="129"/>
      <c r="D43" s="129"/>
      <c r="E43" s="14"/>
      <c r="F43" s="13"/>
      <c r="G43" s="14"/>
      <c r="H43" s="13"/>
    </row>
    <row r="44" s="34" customFormat="true" ht="13.5" hidden="false" customHeight="true" outlineLevel="0" collapsed="false">
      <c r="A44" s="58" t="s">
        <v>787</v>
      </c>
      <c r="B44" s="129" t="s">
        <v>788</v>
      </c>
      <c r="C44" s="129"/>
      <c r="D44" s="129"/>
      <c r="E44" s="14"/>
      <c r="F44" s="13"/>
      <c r="G44" s="14"/>
      <c r="H44" s="13"/>
    </row>
    <row r="45" s="34" customFormat="true" ht="13.5" hidden="false" customHeight="true" outlineLevel="0" collapsed="false">
      <c r="A45" s="58" t="s">
        <v>789</v>
      </c>
      <c r="B45" s="129" t="s">
        <v>790</v>
      </c>
      <c r="C45" s="129"/>
      <c r="D45" s="129"/>
      <c r="E45" s="14"/>
      <c r="F45" s="13"/>
      <c r="G45" s="14"/>
      <c r="H45" s="13"/>
    </row>
    <row r="46" s="34" customFormat="true" ht="13.5" hidden="false" customHeight="true" outlineLevel="0" collapsed="false">
      <c r="A46" s="58" t="s">
        <v>791</v>
      </c>
      <c r="B46" s="129" t="s">
        <v>792</v>
      </c>
      <c r="C46" s="129"/>
      <c r="D46" s="129"/>
      <c r="E46" s="14"/>
      <c r="F46" s="13"/>
      <c r="G46" s="14"/>
      <c r="H46" s="13"/>
    </row>
    <row r="47" s="34" customFormat="true" ht="13.5" hidden="false" customHeight="true" outlineLevel="0" collapsed="false">
      <c r="A47" s="58" t="s">
        <v>793</v>
      </c>
      <c r="B47" s="129" t="s">
        <v>794</v>
      </c>
      <c r="C47" s="129"/>
      <c r="D47" s="129"/>
      <c r="E47" s="14" t="n">
        <v>827</v>
      </c>
      <c r="F47" s="13"/>
      <c r="G47" s="14" t="n">
        <v>714</v>
      </c>
      <c r="H47" s="13" t="n">
        <v>1</v>
      </c>
    </row>
    <row r="48" s="34" customFormat="true" ht="13.5" hidden="false" customHeight="true" outlineLevel="0" collapsed="false">
      <c r="A48" s="58" t="s">
        <v>795</v>
      </c>
      <c r="B48" s="129" t="s">
        <v>796</v>
      </c>
      <c r="C48" s="129"/>
      <c r="D48" s="129"/>
      <c r="E48" s="14" t="n">
        <v>330</v>
      </c>
      <c r="F48" s="13" t="n">
        <v>15</v>
      </c>
      <c r="G48" s="14" t="n">
        <v>310</v>
      </c>
      <c r="H48" s="13" t="n">
        <v>3</v>
      </c>
    </row>
    <row r="49" s="33" customFormat="true" ht="3" hidden="false" customHeight="true" outlineLevel="0" collapsed="false">
      <c r="A49" s="318"/>
      <c r="B49" s="106"/>
      <c r="C49" s="106"/>
      <c r="D49" s="106"/>
      <c r="E49" s="319"/>
      <c r="F49" s="319"/>
      <c r="G49" s="319"/>
      <c r="H49" s="319"/>
    </row>
    <row r="50" customFormat="false" ht="19.5" hidden="false" customHeight="true" outlineLevel="0" collapsed="false">
      <c r="A50" s="320" t="s">
        <v>797</v>
      </c>
      <c r="B50" s="320"/>
      <c r="C50" s="320"/>
      <c r="D50" s="320"/>
      <c r="E50" s="320"/>
      <c r="F50" s="320"/>
      <c r="G50" s="320"/>
      <c r="H50" s="320"/>
    </row>
    <row r="51" customFormat="false" ht="1.5" hidden="false" customHeight="true" outlineLevel="0" collapsed="false">
      <c r="A51" s="321"/>
      <c r="B51" s="321"/>
      <c r="C51" s="321"/>
      <c r="D51" s="321"/>
      <c r="E51" s="321"/>
      <c r="F51" s="321"/>
      <c r="G51" s="321"/>
      <c r="H51" s="321"/>
    </row>
    <row r="52" customFormat="false" ht="1.5" hidden="false" customHeight="true" outlineLevel="0" collapsed="false"/>
  </sheetData>
  <mergeCells count="38">
    <mergeCell ref="A1:H1"/>
    <mergeCell ref="A2:H2"/>
    <mergeCell ref="G3:H3"/>
    <mergeCell ref="A4:A8"/>
    <mergeCell ref="B4:B8"/>
    <mergeCell ref="C4:D6"/>
    <mergeCell ref="E4:F6"/>
    <mergeCell ref="G4:H6"/>
    <mergeCell ref="A21:H21"/>
    <mergeCell ref="A22:H22"/>
    <mergeCell ref="E23:F23"/>
    <mergeCell ref="G23:H23"/>
    <mergeCell ref="A24:A26"/>
    <mergeCell ref="B24:D26"/>
    <mergeCell ref="E24:F24"/>
    <mergeCell ref="G24:H24"/>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A50:H50"/>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F54"/>
    </sheetView>
  </sheetViews>
  <sheetFormatPr defaultColWidth="8.99609375" defaultRowHeight="14.25" zeroHeight="false" outlineLevelRow="0" outlineLevelCol="0"/>
  <cols>
    <col collapsed="false" customWidth="true" hidden="false" outlineLevel="0" max="1" min="1" style="1" width="18.24"/>
    <col collapsed="false" customWidth="true" hidden="false" outlineLevel="0" max="2" min="2" style="1" width="30.62"/>
    <col collapsed="false" customWidth="true" hidden="false" outlineLevel="0" max="6" min="3" style="1" width="7.87"/>
    <col collapsed="false" customWidth="true" hidden="false" outlineLevel="0" max="8" min="7" style="1" width="0.24"/>
    <col collapsed="false" customWidth="false" hidden="false" outlineLevel="0" max="257" min="9" style="1" width="8.99"/>
  </cols>
  <sheetData>
    <row r="1" customFormat="false" ht="25.5" hidden="false" customHeight="true" outlineLevel="0" collapsed="false">
      <c r="A1" s="3" t="s">
        <v>798</v>
      </c>
      <c r="B1" s="3"/>
      <c r="C1" s="3"/>
      <c r="D1" s="3"/>
      <c r="E1" s="3"/>
      <c r="F1" s="3"/>
    </row>
    <row r="2" customFormat="false" ht="21.75" hidden="false" customHeight="true" outlineLevel="0" collapsed="false">
      <c r="A2" s="4" t="s">
        <v>799</v>
      </c>
      <c r="B2" s="4"/>
      <c r="C2" s="4"/>
      <c r="D2" s="4"/>
      <c r="E2" s="4"/>
      <c r="F2" s="4"/>
    </row>
    <row r="3" s="34" customFormat="true" ht="15" hidden="false" customHeight="true" outlineLevel="0" collapsed="false">
      <c r="A3" s="209" t="s">
        <v>670</v>
      </c>
      <c r="B3" s="209"/>
      <c r="C3" s="209"/>
      <c r="D3" s="209"/>
      <c r="E3" s="114" t="s">
        <v>671</v>
      </c>
      <c r="F3" s="114"/>
      <c r="G3" s="33"/>
      <c r="H3" s="33"/>
    </row>
    <row r="4" s="34" customFormat="true" ht="25.5" hidden="false" customHeight="true" outlineLevel="0" collapsed="false">
      <c r="A4" s="9" t="s">
        <v>800</v>
      </c>
      <c r="B4" s="10" t="s">
        <v>801</v>
      </c>
      <c r="C4" s="10" t="n">
        <v>2000</v>
      </c>
      <c r="D4" s="11" t="n">
        <v>2004</v>
      </c>
      <c r="E4" s="11" t="n">
        <v>2005</v>
      </c>
      <c r="F4" s="153" t="n">
        <v>2006</v>
      </c>
    </row>
    <row r="5" s="33" customFormat="true" ht="3" hidden="false" customHeight="true" outlineLevel="0" collapsed="false">
      <c r="A5" s="143"/>
      <c r="B5" s="16"/>
      <c r="C5" s="17"/>
      <c r="D5" s="17"/>
      <c r="E5" s="17"/>
      <c r="F5" s="17"/>
    </row>
    <row r="6" s="34" customFormat="true" ht="12.75" hidden="false" customHeight="true" outlineLevel="0" collapsed="false">
      <c r="A6" s="58" t="s">
        <v>802</v>
      </c>
      <c r="B6" s="129" t="s">
        <v>803</v>
      </c>
      <c r="C6" s="256" t="n">
        <v>4709</v>
      </c>
      <c r="D6" s="13" t="n">
        <v>4898</v>
      </c>
      <c r="E6" s="13" t="n">
        <v>4869</v>
      </c>
      <c r="F6" s="13" t="n">
        <v>4614</v>
      </c>
    </row>
    <row r="7" s="34" customFormat="true" ht="12.75" hidden="false" customHeight="true" outlineLevel="0" collapsed="false">
      <c r="A7" s="58" t="s">
        <v>804</v>
      </c>
      <c r="B7" s="129" t="s">
        <v>805</v>
      </c>
      <c r="C7" s="256" t="n">
        <v>999</v>
      </c>
      <c r="D7" s="13" t="n">
        <v>3366</v>
      </c>
      <c r="E7" s="13" t="n">
        <v>5826</v>
      </c>
      <c r="F7" s="13" t="n">
        <v>6348</v>
      </c>
    </row>
    <row r="8" s="34" customFormat="true" ht="12.75" hidden="false" customHeight="true" outlineLevel="0" collapsed="false">
      <c r="A8" s="58" t="s">
        <v>806</v>
      </c>
      <c r="B8" s="129" t="s">
        <v>807</v>
      </c>
      <c r="C8" s="256" t="n">
        <v>1862</v>
      </c>
      <c r="D8" s="13" t="n">
        <v>115</v>
      </c>
      <c r="E8" s="13" t="n">
        <v>141</v>
      </c>
      <c r="F8" s="13" t="n">
        <v>179</v>
      </c>
    </row>
    <row r="9" s="34" customFormat="true" ht="12.75" hidden="false" customHeight="true" outlineLevel="0" collapsed="false">
      <c r="A9" s="58" t="s">
        <v>808</v>
      </c>
      <c r="B9" s="129" t="s">
        <v>809</v>
      </c>
      <c r="C9" s="256" t="n">
        <v>1846</v>
      </c>
      <c r="D9" s="13" t="n">
        <v>68</v>
      </c>
      <c r="E9" s="13" t="n">
        <v>113</v>
      </c>
      <c r="F9" s="13" t="n">
        <v>159</v>
      </c>
    </row>
    <row r="10" s="34" customFormat="true" ht="12.75" hidden="false" customHeight="true" outlineLevel="0" collapsed="false">
      <c r="A10" s="58" t="s">
        <v>810</v>
      </c>
      <c r="B10" s="129" t="s">
        <v>811</v>
      </c>
      <c r="C10" s="256" t="n">
        <v>165</v>
      </c>
      <c r="D10" s="13" t="n">
        <v>120</v>
      </c>
      <c r="E10" s="13" t="n">
        <v>122</v>
      </c>
      <c r="F10" s="13" t="n">
        <v>110</v>
      </c>
    </row>
    <row r="11" s="34" customFormat="true" ht="12.75" hidden="false" customHeight="true" outlineLevel="0" collapsed="false">
      <c r="A11" s="58" t="s">
        <v>812</v>
      </c>
      <c r="B11" s="129" t="s">
        <v>813</v>
      </c>
      <c r="C11" s="256" t="n">
        <v>1310</v>
      </c>
      <c r="D11" s="13" t="n">
        <v>2727</v>
      </c>
      <c r="E11" s="13" t="n">
        <v>2944</v>
      </c>
      <c r="F11" s="13" t="n">
        <v>3350</v>
      </c>
    </row>
    <row r="12" s="34" customFormat="true" ht="12.75" hidden="false" customHeight="true" outlineLevel="0" collapsed="false">
      <c r="A12" s="58" t="s">
        <v>814</v>
      </c>
      <c r="B12" s="129" t="s">
        <v>815</v>
      </c>
      <c r="C12" s="256" t="n">
        <v>400</v>
      </c>
      <c r="D12" s="13" t="n">
        <v>299</v>
      </c>
      <c r="E12" s="13" t="n">
        <v>306</v>
      </c>
      <c r="F12" s="13" t="n">
        <v>409</v>
      </c>
    </row>
    <row r="13" s="34" customFormat="true" ht="12.75" hidden="false" customHeight="true" outlineLevel="0" collapsed="false">
      <c r="A13" s="58" t="s">
        <v>816</v>
      </c>
      <c r="B13" s="129" t="s">
        <v>817</v>
      </c>
      <c r="C13" s="256" t="n">
        <v>1099</v>
      </c>
      <c r="D13" s="13" t="n">
        <v>1821</v>
      </c>
      <c r="E13" s="13" t="n">
        <v>3358</v>
      </c>
      <c r="F13" s="13" t="n">
        <v>2575</v>
      </c>
    </row>
    <row r="14" s="34" customFormat="true" ht="12.75" hidden="false" customHeight="true" outlineLevel="0" collapsed="false">
      <c r="A14" s="58" t="s">
        <v>818</v>
      </c>
      <c r="B14" s="129" t="s">
        <v>819</v>
      </c>
      <c r="C14" s="256" t="n">
        <v>1091</v>
      </c>
      <c r="D14" s="13" t="n">
        <v>8</v>
      </c>
      <c r="E14" s="13" t="n">
        <v>3304</v>
      </c>
      <c r="F14" s="13" t="n">
        <v>2524</v>
      </c>
    </row>
    <row r="15" s="34" customFormat="true" ht="12.75" hidden="false" customHeight="true" outlineLevel="0" collapsed="false">
      <c r="A15" s="58" t="s">
        <v>820</v>
      </c>
      <c r="B15" s="129" t="s">
        <v>821</v>
      </c>
      <c r="C15" s="256" t="n">
        <v>597</v>
      </c>
      <c r="D15" s="13" t="n">
        <v>427</v>
      </c>
      <c r="E15" s="13" t="n">
        <v>1260</v>
      </c>
      <c r="F15" s="13" t="n">
        <v>1274</v>
      </c>
    </row>
    <row r="16" s="34" customFormat="true" ht="12.75" hidden="false" customHeight="true" outlineLevel="0" collapsed="false">
      <c r="A16" s="58" t="s">
        <v>822</v>
      </c>
      <c r="B16" s="129" t="s">
        <v>823</v>
      </c>
      <c r="C16" s="256" t="n">
        <v>1146</v>
      </c>
      <c r="D16" s="13" t="n">
        <v>127</v>
      </c>
      <c r="E16" s="13" t="n">
        <v>252</v>
      </c>
      <c r="F16" s="13" t="n">
        <v>437</v>
      </c>
    </row>
    <row r="17" s="34" customFormat="true" ht="12.75" hidden="false" customHeight="true" outlineLevel="0" collapsed="false">
      <c r="A17" s="58" t="s">
        <v>824</v>
      </c>
      <c r="B17" s="129" t="s">
        <v>825</v>
      </c>
      <c r="C17" s="256" t="n">
        <v>1730</v>
      </c>
      <c r="D17" s="13" t="n">
        <v>1322</v>
      </c>
      <c r="E17" s="13" t="n">
        <v>1515</v>
      </c>
      <c r="F17" s="13" t="n">
        <v>1748</v>
      </c>
    </row>
    <row r="18" s="34" customFormat="true" ht="12.75" hidden="false" customHeight="true" outlineLevel="0" collapsed="false">
      <c r="A18" s="58" t="s">
        <v>826</v>
      </c>
      <c r="B18" s="129" t="s">
        <v>827</v>
      </c>
      <c r="C18" s="256" t="n">
        <v>8186</v>
      </c>
      <c r="D18" s="13" t="n">
        <v>14141</v>
      </c>
      <c r="E18" s="13" t="n">
        <v>14920</v>
      </c>
      <c r="F18" s="13" t="n">
        <v>18616</v>
      </c>
    </row>
    <row r="19" s="34" customFormat="true" ht="12.75" hidden="false" customHeight="true" outlineLevel="0" collapsed="false">
      <c r="A19" s="58" t="s">
        <v>828</v>
      </c>
      <c r="B19" s="129" t="s">
        <v>829</v>
      </c>
      <c r="C19" s="256" t="n">
        <v>354</v>
      </c>
      <c r="D19" s="13" t="n">
        <v>483</v>
      </c>
      <c r="E19" s="13" t="n">
        <v>448</v>
      </c>
      <c r="F19" s="13" t="n">
        <v>1657</v>
      </c>
    </row>
    <row r="20" s="34" customFormat="true" ht="12.75" hidden="false" customHeight="true" outlineLevel="0" collapsed="false">
      <c r="A20" s="58" t="s">
        <v>830</v>
      </c>
      <c r="B20" s="129" t="s">
        <v>831</v>
      </c>
      <c r="C20" s="256" t="n">
        <v>555</v>
      </c>
      <c r="D20" s="13" t="n">
        <v>1665</v>
      </c>
      <c r="E20" s="13" t="n">
        <v>2261</v>
      </c>
      <c r="F20" s="13" t="n">
        <v>1892</v>
      </c>
    </row>
    <row r="21" s="34" customFormat="true" ht="12.75" hidden="false" customHeight="true" outlineLevel="0" collapsed="false">
      <c r="A21" s="58" t="s">
        <v>832</v>
      </c>
      <c r="B21" s="129" t="s">
        <v>833</v>
      </c>
      <c r="C21" s="256" t="n">
        <v>13344</v>
      </c>
      <c r="D21" s="13" t="n">
        <v>22647</v>
      </c>
      <c r="E21" s="13" t="n">
        <v>23957</v>
      </c>
      <c r="F21" s="13" t="n">
        <v>27895</v>
      </c>
    </row>
    <row r="22" s="34" customFormat="true" ht="12.75" hidden="false" customHeight="true" outlineLevel="0" collapsed="false">
      <c r="A22" s="58" t="s">
        <v>834</v>
      </c>
      <c r="B22" s="129" t="s">
        <v>835</v>
      </c>
      <c r="C22" s="256" t="n">
        <v>1278</v>
      </c>
      <c r="D22" s="13" t="n">
        <v>543</v>
      </c>
      <c r="E22" s="13" t="n">
        <v>6756</v>
      </c>
      <c r="F22" s="13" t="n">
        <v>450</v>
      </c>
    </row>
    <row r="23" s="34" customFormat="true" ht="12.75" hidden="false" customHeight="true" outlineLevel="0" collapsed="false">
      <c r="A23" s="58" t="s">
        <v>836</v>
      </c>
      <c r="B23" s="129" t="s">
        <v>837</v>
      </c>
      <c r="C23" s="256" t="n">
        <v>3604</v>
      </c>
      <c r="D23" s="13" t="n">
        <v>7212</v>
      </c>
      <c r="E23" s="13" t="n">
        <v>5345</v>
      </c>
      <c r="F23" s="13" t="n">
        <v>7654</v>
      </c>
    </row>
    <row r="24" s="34" customFormat="true" ht="12.75" hidden="false" customHeight="true" outlineLevel="0" collapsed="false">
      <c r="A24" s="58" t="s">
        <v>838</v>
      </c>
      <c r="B24" s="129" t="s">
        <v>839</v>
      </c>
      <c r="C24" s="256" t="n">
        <v>3541</v>
      </c>
      <c r="D24" s="13" t="n">
        <v>7045</v>
      </c>
      <c r="E24" s="13" t="n">
        <v>5333</v>
      </c>
      <c r="F24" s="13" t="n">
        <v>7577</v>
      </c>
    </row>
    <row r="25" s="34" customFormat="true" ht="12.75" hidden="false" customHeight="true" outlineLevel="0" collapsed="false">
      <c r="A25" s="58" t="s">
        <v>840</v>
      </c>
      <c r="B25" s="129" t="s">
        <v>841</v>
      </c>
      <c r="C25" s="256" t="n">
        <v>2612</v>
      </c>
      <c r="D25" s="13" t="n">
        <v>2338</v>
      </c>
      <c r="E25" s="13" t="n">
        <v>2767</v>
      </c>
      <c r="F25" s="13" t="n">
        <v>3149</v>
      </c>
    </row>
    <row r="26" s="34" customFormat="true" ht="12.75" hidden="false" customHeight="true" outlineLevel="0" collapsed="false">
      <c r="A26" s="58" t="s">
        <v>842</v>
      </c>
      <c r="B26" s="129" t="s">
        <v>843</v>
      </c>
      <c r="C26" s="256" t="n">
        <v>708</v>
      </c>
      <c r="D26" s="13" t="n">
        <v>3099</v>
      </c>
      <c r="E26" s="13" t="n">
        <v>4151</v>
      </c>
      <c r="F26" s="13" t="n">
        <v>3924</v>
      </c>
    </row>
    <row r="27" s="34" customFormat="true" ht="12.75" hidden="false" customHeight="true" outlineLevel="0" collapsed="false">
      <c r="A27" s="58" t="s">
        <v>844</v>
      </c>
      <c r="B27" s="129" t="s">
        <v>845</v>
      </c>
      <c r="C27" s="256" t="n">
        <v>7184</v>
      </c>
      <c r="D27" s="13" t="n">
        <v>13296</v>
      </c>
      <c r="E27" s="13" t="n">
        <v>15267</v>
      </c>
      <c r="F27" s="13" t="n">
        <v>16978</v>
      </c>
    </row>
    <row r="28" s="34" customFormat="true" ht="12.75" hidden="false" customHeight="true" outlineLevel="0" collapsed="false">
      <c r="A28" s="58" t="s">
        <v>846</v>
      </c>
      <c r="B28" s="129" t="s">
        <v>847</v>
      </c>
      <c r="C28" s="256" t="n">
        <v>3121</v>
      </c>
      <c r="D28" s="13" t="n">
        <v>35494</v>
      </c>
      <c r="E28" s="13" t="n">
        <v>47813</v>
      </c>
      <c r="F28" s="13" t="n">
        <v>96183</v>
      </c>
    </row>
    <row r="29" s="34" customFormat="true" ht="12.75" hidden="false" customHeight="true" outlineLevel="0" collapsed="false">
      <c r="A29" s="58" t="s">
        <v>848</v>
      </c>
      <c r="B29" s="129" t="s">
        <v>849</v>
      </c>
      <c r="C29" s="256" t="n">
        <v>15099</v>
      </c>
      <c r="D29" s="13" t="n">
        <v>5922</v>
      </c>
      <c r="E29" s="13" t="n">
        <v>5660</v>
      </c>
      <c r="F29" s="13" t="n">
        <v>18137</v>
      </c>
    </row>
    <row r="30" s="34" customFormat="true" ht="12.75" hidden="false" customHeight="true" outlineLevel="0" collapsed="false">
      <c r="A30" s="58" t="s">
        <v>850</v>
      </c>
      <c r="B30" s="129" t="s">
        <v>851</v>
      </c>
      <c r="C30" s="256" t="n">
        <v>527</v>
      </c>
      <c r="D30" s="13" t="n">
        <v>78</v>
      </c>
      <c r="E30" s="13" t="n">
        <v>0</v>
      </c>
      <c r="F30" s="13" t="n">
        <v>7</v>
      </c>
    </row>
    <row r="31" s="34" customFormat="true" ht="12.75" hidden="false" customHeight="true" outlineLevel="0" collapsed="false">
      <c r="A31" s="58" t="s">
        <v>852</v>
      </c>
      <c r="B31" s="129" t="s">
        <v>853</v>
      </c>
      <c r="C31" s="256" t="n">
        <v>781</v>
      </c>
      <c r="D31" s="13" t="n">
        <v>475</v>
      </c>
      <c r="E31" s="13" t="n">
        <v>2958</v>
      </c>
      <c r="F31" s="13" t="n">
        <v>620</v>
      </c>
    </row>
    <row r="32" s="34" customFormat="true" ht="12.75" hidden="false" customHeight="true" outlineLevel="0" collapsed="false">
      <c r="A32" s="58" t="s">
        <v>854</v>
      </c>
      <c r="B32" s="129" t="s">
        <v>855</v>
      </c>
      <c r="C32" s="256" t="n">
        <v>5524</v>
      </c>
      <c r="D32" s="13" t="n">
        <v>24249</v>
      </c>
      <c r="E32" s="13" t="n">
        <v>27329</v>
      </c>
      <c r="F32" s="13" t="n">
        <v>25778</v>
      </c>
    </row>
    <row r="33" s="34" customFormat="true" ht="12.75" hidden="false" customHeight="true" outlineLevel="0" collapsed="false">
      <c r="A33" s="58" t="s">
        <v>856</v>
      </c>
      <c r="B33" s="129" t="s">
        <v>857</v>
      </c>
      <c r="C33" s="256" t="n">
        <v>2452</v>
      </c>
      <c r="D33" s="13" t="n">
        <v>3540</v>
      </c>
      <c r="E33" s="13" t="n">
        <v>5424</v>
      </c>
      <c r="F33" s="13" t="n">
        <v>6463</v>
      </c>
    </row>
    <row r="34" s="34" customFormat="true" ht="12.75" hidden="false" customHeight="true" outlineLevel="0" collapsed="false">
      <c r="A34" s="58" t="s">
        <v>858</v>
      </c>
      <c r="B34" s="129" t="s">
        <v>859</v>
      </c>
      <c r="C34" s="256" t="n">
        <v>891</v>
      </c>
      <c r="D34" s="13" t="n">
        <v>527</v>
      </c>
      <c r="E34" s="13" t="n">
        <v>528</v>
      </c>
      <c r="F34" s="13" t="n">
        <v>540</v>
      </c>
    </row>
    <row r="35" s="34" customFormat="true" ht="12.75" hidden="false" customHeight="true" outlineLevel="0" collapsed="false">
      <c r="A35" s="58" t="s">
        <v>860</v>
      </c>
      <c r="B35" s="129" t="s">
        <v>861</v>
      </c>
      <c r="C35" s="256" t="n">
        <v>1234</v>
      </c>
      <c r="D35" s="13" t="n">
        <v>1504</v>
      </c>
      <c r="E35" s="13" t="n">
        <v>2981</v>
      </c>
      <c r="F35" s="13" t="n">
        <v>5048</v>
      </c>
    </row>
    <row r="36" s="34" customFormat="true" ht="12.75" hidden="false" customHeight="true" outlineLevel="0" collapsed="false">
      <c r="A36" s="58" t="s">
        <v>862</v>
      </c>
      <c r="B36" s="129" t="s">
        <v>863</v>
      </c>
      <c r="C36" s="256" t="n">
        <v>440</v>
      </c>
      <c r="D36" s="13" t="n">
        <v>707</v>
      </c>
      <c r="E36" s="13" t="n">
        <v>865</v>
      </c>
      <c r="F36" s="13" t="n">
        <v>1202</v>
      </c>
      <c r="G36" s="34" t="n">
        <v>865</v>
      </c>
    </row>
    <row r="37" s="34" customFormat="true" ht="12.75" hidden="false" customHeight="true" outlineLevel="0" collapsed="false">
      <c r="A37" s="58"/>
      <c r="B37" s="129" t="s">
        <v>864</v>
      </c>
      <c r="C37" s="256"/>
      <c r="D37" s="13"/>
      <c r="E37" s="13"/>
      <c r="F37" s="13"/>
    </row>
    <row r="38" s="34" customFormat="true" ht="12.75" hidden="false" customHeight="true" outlineLevel="0" collapsed="false">
      <c r="A38" s="58" t="s">
        <v>865</v>
      </c>
      <c r="B38" s="129" t="s">
        <v>866</v>
      </c>
      <c r="C38" s="256" t="n">
        <v>965</v>
      </c>
      <c r="D38" s="13" t="n">
        <v>9231</v>
      </c>
      <c r="E38" s="13" t="n">
        <v>2327</v>
      </c>
      <c r="F38" s="13" t="n">
        <v>4305</v>
      </c>
    </row>
    <row r="39" s="34" customFormat="true" ht="12.75" hidden="false" customHeight="true" outlineLevel="0" collapsed="false">
      <c r="A39" s="58" t="s">
        <v>867</v>
      </c>
      <c r="B39" s="129" t="s">
        <v>868</v>
      </c>
      <c r="C39" s="256" t="n">
        <v>1543</v>
      </c>
      <c r="D39" s="13" t="n">
        <v>3318</v>
      </c>
      <c r="E39" s="13" t="n">
        <v>4136</v>
      </c>
      <c r="F39" s="13" t="n">
        <v>2763</v>
      </c>
    </row>
    <row r="40" s="34" customFormat="true" ht="12.75" hidden="false" customHeight="true" outlineLevel="0" collapsed="false">
      <c r="A40" s="58" t="s">
        <v>869</v>
      </c>
      <c r="B40" s="129" t="s">
        <v>870</v>
      </c>
      <c r="C40" s="256" t="n">
        <v>201</v>
      </c>
      <c r="D40" s="13" t="n">
        <v>200</v>
      </c>
      <c r="E40" s="13" t="n">
        <v>1067</v>
      </c>
      <c r="F40" s="13" t="n">
        <v>1336</v>
      </c>
    </row>
    <row r="41" s="34" customFormat="true" ht="12.75" hidden="false" customHeight="true" outlineLevel="0" collapsed="false">
      <c r="A41" s="58" t="s">
        <v>871</v>
      </c>
      <c r="B41" s="129" t="s">
        <v>872</v>
      </c>
      <c r="C41" s="256" t="n">
        <v>1333</v>
      </c>
      <c r="D41" s="13" t="n">
        <v>2202</v>
      </c>
      <c r="E41" s="13" t="n">
        <v>1990</v>
      </c>
      <c r="F41" s="13" t="n">
        <v>2584</v>
      </c>
    </row>
    <row r="42" s="34" customFormat="true" ht="12.75" hidden="false" customHeight="true" outlineLevel="0" collapsed="false">
      <c r="A42" s="58" t="s">
        <v>873</v>
      </c>
      <c r="B42" s="129" t="s">
        <v>874</v>
      </c>
      <c r="C42" s="256" t="n">
        <v>13027</v>
      </c>
      <c r="D42" s="13" t="n">
        <v>18461</v>
      </c>
      <c r="E42" s="13" t="n">
        <v>15756</v>
      </c>
      <c r="F42" s="13" t="n">
        <v>22240</v>
      </c>
    </row>
    <row r="43" s="34" customFormat="true" ht="12.75" hidden="false" customHeight="true" outlineLevel="0" collapsed="false">
      <c r="A43" s="58" t="s">
        <v>875</v>
      </c>
      <c r="B43" s="129" t="s">
        <v>876</v>
      </c>
      <c r="C43" s="256" t="n">
        <v>9536</v>
      </c>
      <c r="D43" s="13" t="n">
        <v>14140</v>
      </c>
      <c r="E43" s="13" t="n">
        <v>11380</v>
      </c>
      <c r="F43" s="13" t="n">
        <v>17803</v>
      </c>
    </row>
    <row r="44" s="34" customFormat="true" ht="12.75" hidden="false" customHeight="true" outlineLevel="0" collapsed="false">
      <c r="A44" s="58" t="s">
        <v>877</v>
      </c>
      <c r="B44" s="129" t="s">
        <v>878</v>
      </c>
      <c r="C44" s="256" t="n">
        <v>5403</v>
      </c>
      <c r="D44" s="13" t="n">
        <v>6628</v>
      </c>
      <c r="E44" s="13" t="n">
        <v>5731</v>
      </c>
      <c r="F44" s="13" t="n">
        <v>7437</v>
      </c>
    </row>
    <row r="45" s="34" customFormat="true" ht="12.75" hidden="false" customHeight="true" outlineLevel="0" collapsed="false">
      <c r="A45" s="58" t="s">
        <v>879</v>
      </c>
      <c r="B45" s="129" t="s">
        <v>880</v>
      </c>
      <c r="C45" s="256" t="n">
        <v>4133</v>
      </c>
      <c r="D45" s="13" t="n">
        <v>7512</v>
      </c>
      <c r="E45" s="13" t="n">
        <v>5649</v>
      </c>
      <c r="F45" s="13" t="n">
        <v>10366</v>
      </c>
    </row>
    <row r="46" s="34" customFormat="true" ht="12" hidden="false" customHeight="true" outlineLevel="0" collapsed="false">
      <c r="A46" s="58" t="s">
        <v>881</v>
      </c>
      <c r="B46" s="129" t="s">
        <v>882</v>
      </c>
      <c r="C46" s="256" t="n">
        <v>2322</v>
      </c>
      <c r="D46" s="13" t="n">
        <v>1961</v>
      </c>
      <c r="E46" s="13" t="n">
        <v>1569</v>
      </c>
      <c r="F46" s="13" t="n">
        <v>1575</v>
      </c>
    </row>
    <row r="47" s="34" customFormat="true" ht="12" hidden="false" customHeight="true" outlineLevel="0" collapsed="false">
      <c r="A47" s="58" t="s">
        <v>883</v>
      </c>
      <c r="B47" s="129" t="s">
        <v>884</v>
      </c>
      <c r="C47" s="256" t="n">
        <v>4436</v>
      </c>
      <c r="D47" s="13" t="n">
        <v>4603</v>
      </c>
      <c r="E47" s="13" t="n">
        <v>4621</v>
      </c>
      <c r="F47" s="13" t="n">
        <v>4240</v>
      </c>
    </row>
    <row r="48" s="34" customFormat="true" ht="12" hidden="false" customHeight="true" outlineLevel="0" collapsed="false">
      <c r="A48" s="58" t="s">
        <v>885</v>
      </c>
      <c r="B48" s="129" t="s">
        <v>886</v>
      </c>
      <c r="C48" s="256" t="n">
        <v>4266</v>
      </c>
      <c r="D48" s="13" t="n">
        <v>4526</v>
      </c>
      <c r="E48" s="13" t="n">
        <v>4574</v>
      </c>
      <c r="F48" s="13" t="n">
        <v>4231</v>
      </c>
    </row>
    <row r="49" s="34" customFormat="true" ht="12" hidden="false" customHeight="true" outlineLevel="0" collapsed="false">
      <c r="A49" s="58" t="s">
        <v>887</v>
      </c>
      <c r="B49" s="129" t="s">
        <v>888</v>
      </c>
      <c r="C49" s="256" t="n">
        <v>2311</v>
      </c>
      <c r="D49" s="13" t="n">
        <v>2891</v>
      </c>
      <c r="E49" s="13" t="n">
        <v>1238</v>
      </c>
      <c r="F49" s="13" t="n">
        <v>2796</v>
      </c>
    </row>
    <row r="50" s="34" customFormat="true" ht="12" hidden="false" customHeight="true" outlineLevel="0" collapsed="false">
      <c r="A50" s="58" t="s">
        <v>889</v>
      </c>
      <c r="B50" s="129" t="s">
        <v>890</v>
      </c>
      <c r="C50" s="256" t="n">
        <v>1441</v>
      </c>
      <c r="D50" s="13" t="n">
        <v>1006</v>
      </c>
      <c r="E50" s="13" t="n">
        <v>801</v>
      </c>
      <c r="F50" s="13" t="n">
        <v>964</v>
      </c>
    </row>
    <row r="51" s="34" customFormat="true" ht="12" hidden="false" customHeight="true" outlineLevel="0" collapsed="false">
      <c r="A51" s="58" t="s">
        <v>891</v>
      </c>
      <c r="B51" s="129" t="s">
        <v>892</v>
      </c>
      <c r="C51" s="256"/>
      <c r="D51" s="13"/>
      <c r="E51" s="13"/>
      <c r="F51" s="13"/>
    </row>
    <row r="52" s="34" customFormat="true" ht="12" hidden="false" customHeight="true" outlineLevel="0" collapsed="false">
      <c r="A52" s="58" t="s">
        <v>893</v>
      </c>
      <c r="B52" s="129" t="s">
        <v>894</v>
      </c>
      <c r="C52" s="256" t="n">
        <v>770</v>
      </c>
      <c r="D52" s="13" t="n">
        <v>1714</v>
      </c>
      <c r="E52" s="13" t="n">
        <v>1246</v>
      </c>
      <c r="F52" s="13" t="n">
        <v>2168</v>
      </c>
    </row>
    <row r="53" s="33" customFormat="true" ht="3" hidden="false" customHeight="true" outlineLevel="0" collapsed="false">
      <c r="A53" s="318"/>
      <c r="B53" s="106"/>
      <c r="C53" s="132"/>
      <c r="D53" s="132"/>
      <c r="E53" s="132"/>
      <c r="F53" s="322"/>
    </row>
    <row r="54" s="64" customFormat="true" ht="19.5" hidden="false" customHeight="true" outlineLevel="0" collapsed="false">
      <c r="A54" s="137" t="s">
        <v>895</v>
      </c>
      <c r="B54" s="137"/>
      <c r="C54" s="137"/>
      <c r="D54" s="137"/>
      <c r="E54" s="137"/>
      <c r="F54" s="137"/>
    </row>
    <row r="55" customFormat="false" ht="1.5" hidden="false" customHeight="true" outlineLevel="0" collapsed="false"/>
    <row r="56" customFormat="false" ht="1.5" hidden="false" customHeight="true" outlineLevel="0" collapsed="false"/>
  </sheetData>
  <mergeCells count="4">
    <mergeCell ref="A1:F1"/>
    <mergeCell ref="A2:F2"/>
    <mergeCell ref="E3:F3"/>
    <mergeCell ref="A54:F54"/>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34" activeCellId="0" sqref="C34:E34"/>
    </sheetView>
  </sheetViews>
  <sheetFormatPr defaultColWidth="8.99609375" defaultRowHeight="14.25" zeroHeight="false" outlineLevelRow="0" outlineLevelCol="0"/>
  <cols>
    <col collapsed="false" customWidth="true" hidden="false" outlineLevel="0" max="1" min="1" style="1" width="17.12"/>
    <col collapsed="false" customWidth="true" hidden="false" outlineLevel="0" max="2" min="2" style="1" width="35.87"/>
    <col collapsed="false" customWidth="true" hidden="false" outlineLevel="0" max="5" min="3" style="1" width="9.12"/>
    <col collapsed="false" customWidth="true" hidden="false" outlineLevel="0" max="7" min="6" style="2" width="0.24"/>
    <col collapsed="false" customWidth="false" hidden="false" outlineLevel="0" max="11" min="8" style="2" width="8.99"/>
    <col collapsed="false" customWidth="false" hidden="false" outlineLevel="0" max="257" min="12" style="1" width="8.99"/>
  </cols>
  <sheetData>
    <row r="1" customFormat="false" ht="25.5" hidden="false" customHeight="true" outlineLevel="0" collapsed="false">
      <c r="A1" s="43" t="s">
        <v>51</v>
      </c>
      <c r="B1" s="43"/>
      <c r="C1" s="43"/>
      <c r="D1" s="43"/>
      <c r="E1" s="43"/>
    </row>
    <row r="2" customFormat="false" ht="21.75" hidden="false" customHeight="true" outlineLevel="0" collapsed="false">
      <c r="A2" s="44" t="s">
        <v>52</v>
      </c>
      <c r="B2" s="44"/>
      <c r="C2" s="44"/>
      <c r="D2" s="44"/>
      <c r="E2" s="44"/>
    </row>
    <row r="3" customFormat="false" ht="21.75" hidden="false" customHeight="true" outlineLevel="0" collapsed="false">
      <c r="A3" s="44" t="s">
        <v>53</v>
      </c>
      <c r="B3" s="44"/>
      <c r="C3" s="44"/>
      <c r="D3" s="44"/>
      <c r="E3" s="44"/>
    </row>
    <row r="4" customFormat="false" ht="15" hidden="false" customHeight="true" outlineLevel="0" collapsed="false">
      <c r="A4" s="45"/>
      <c r="B4" s="45"/>
      <c r="C4" s="45"/>
      <c r="D4" s="45"/>
      <c r="E4" s="45"/>
    </row>
    <row r="5" s="34" customFormat="true" ht="14.65" hidden="false" customHeight="true" outlineLevel="0" collapsed="false">
      <c r="A5" s="9" t="s">
        <v>54</v>
      </c>
      <c r="B5" s="10" t="s">
        <v>3</v>
      </c>
      <c r="C5" s="46" t="s">
        <v>55</v>
      </c>
      <c r="D5" s="47" t="s">
        <v>56</v>
      </c>
      <c r="E5" s="46" t="s">
        <v>57</v>
      </c>
      <c r="F5" s="33"/>
      <c r="G5" s="33"/>
      <c r="H5" s="33"/>
      <c r="I5" s="33"/>
      <c r="J5" s="33"/>
      <c r="K5" s="33"/>
    </row>
    <row r="6" s="34" customFormat="true" ht="14.65" hidden="false" customHeight="true" outlineLevel="0" collapsed="false">
      <c r="A6" s="9"/>
      <c r="B6" s="10"/>
      <c r="C6" s="48" t="s">
        <v>58</v>
      </c>
      <c r="D6" s="49" t="s">
        <v>59</v>
      </c>
      <c r="E6" s="48" t="s">
        <v>60</v>
      </c>
      <c r="F6" s="33"/>
      <c r="G6" s="33"/>
      <c r="H6" s="33"/>
      <c r="I6" s="33"/>
      <c r="J6" s="33"/>
      <c r="K6" s="33"/>
    </row>
    <row r="7" s="34" customFormat="true" ht="14.65" hidden="false" customHeight="true" outlineLevel="0" collapsed="false">
      <c r="A7" s="9"/>
      <c r="B7" s="10"/>
      <c r="C7" s="48" t="s">
        <v>61</v>
      </c>
      <c r="D7" s="50" t="s">
        <v>61</v>
      </c>
      <c r="E7" s="48" t="s">
        <v>62</v>
      </c>
      <c r="F7" s="33"/>
      <c r="G7" s="33"/>
      <c r="H7" s="33"/>
      <c r="I7" s="33"/>
      <c r="J7" s="33"/>
      <c r="K7" s="33"/>
    </row>
    <row r="8" s="34" customFormat="true" ht="14.65" hidden="false" customHeight="true" outlineLevel="0" collapsed="false">
      <c r="A8" s="9"/>
      <c r="B8" s="10"/>
      <c r="C8" s="48" t="s">
        <v>63</v>
      </c>
      <c r="D8" s="50" t="s">
        <v>64</v>
      </c>
      <c r="E8" s="48" t="s">
        <v>65</v>
      </c>
      <c r="F8" s="33"/>
      <c r="G8" s="33"/>
      <c r="H8" s="33"/>
      <c r="I8" s="33"/>
      <c r="J8" s="33"/>
      <c r="K8" s="33"/>
    </row>
    <row r="9" s="34" customFormat="true" ht="14.65" hidden="false" customHeight="true" outlineLevel="0" collapsed="false">
      <c r="A9" s="9"/>
      <c r="B9" s="10"/>
      <c r="C9" s="51" t="s">
        <v>66</v>
      </c>
      <c r="D9" s="52" t="s">
        <v>67</v>
      </c>
      <c r="E9" s="51" t="s">
        <v>68</v>
      </c>
      <c r="F9" s="33"/>
      <c r="G9" s="33"/>
      <c r="H9" s="33"/>
      <c r="I9" s="33"/>
      <c r="J9" s="33"/>
      <c r="K9" s="33"/>
    </row>
    <row r="10" s="34" customFormat="true" ht="3" hidden="false" customHeight="true" outlineLevel="0" collapsed="false">
      <c r="A10" s="53"/>
      <c r="B10" s="15"/>
      <c r="C10" s="54"/>
      <c r="D10" s="54"/>
      <c r="E10" s="54"/>
      <c r="F10" s="33"/>
      <c r="G10" s="33"/>
      <c r="H10" s="33"/>
      <c r="I10" s="33"/>
      <c r="J10" s="33"/>
      <c r="K10" s="33"/>
    </row>
    <row r="11" s="22" customFormat="true" ht="12" hidden="false" customHeight="true" outlineLevel="0" collapsed="false">
      <c r="A11" s="55" t="s">
        <v>69</v>
      </c>
      <c r="B11" s="23" t="s">
        <v>70</v>
      </c>
      <c r="C11" s="56" t="n">
        <v>1819</v>
      </c>
      <c r="D11" s="56" t="n">
        <v>3886</v>
      </c>
      <c r="E11" s="56" t="n">
        <v>295225</v>
      </c>
      <c r="F11" s="21"/>
      <c r="G11" s="21"/>
      <c r="H11" s="21"/>
      <c r="I11" s="21"/>
      <c r="J11" s="21"/>
      <c r="K11" s="21"/>
    </row>
    <row r="12" s="22" customFormat="true" ht="12" hidden="false" customHeight="true" outlineLevel="0" collapsed="false">
      <c r="A12" s="55" t="s">
        <v>71</v>
      </c>
      <c r="B12" s="23" t="s">
        <v>72</v>
      </c>
      <c r="C12" s="57" t="n">
        <v>354</v>
      </c>
      <c r="D12" s="57" t="n">
        <v>792</v>
      </c>
      <c r="E12" s="57" t="n">
        <v>52067</v>
      </c>
      <c r="F12" s="21"/>
      <c r="G12" s="21"/>
      <c r="H12" s="21"/>
      <c r="I12" s="21"/>
      <c r="J12" s="21"/>
      <c r="K12" s="21"/>
    </row>
    <row r="13" s="34" customFormat="true" ht="12" hidden="false" customHeight="true" outlineLevel="0" collapsed="false">
      <c r="A13" s="58" t="s">
        <v>73</v>
      </c>
      <c r="B13" s="59" t="s">
        <v>74</v>
      </c>
      <c r="C13" s="60" t="n">
        <v>351</v>
      </c>
      <c r="D13" s="60" t="n">
        <v>786</v>
      </c>
      <c r="E13" s="60" t="n">
        <v>51556</v>
      </c>
      <c r="F13" s="33"/>
      <c r="G13" s="33"/>
      <c r="H13" s="33"/>
      <c r="I13" s="33"/>
      <c r="J13" s="33"/>
      <c r="K13" s="33"/>
    </row>
    <row r="14" s="34" customFormat="true" ht="12" hidden="false" customHeight="true" outlineLevel="0" collapsed="false">
      <c r="A14" s="58" t="s">
        <v>75</v>
      </c>
      <c r="B14" s="59" t="s">
        <v>76</v>
      </c>
      <c r="C14" s="60" t="n">
        <v>95</v>
      </c>
      <c r="D14" s="60" t="n">
        <v>279</v>
      </c>
      <c r="E14" s="60" t="n">
        <v>26197</v>
      </c>
      <c r="F14" s="33"/>
      <c r="G14" s="33"/>
      <c r="H14" s="33"/>
      <c r="I14" s="33"/>
      <c r="J14" s="33"/>
      <c r="K14" s="33"/>
    </row>
    <row r="15" s="34" customFormat="true" ht="12" hidden="false" customHeight="true" outlineLevel="0" collapsed="false">
      <c r="A15" s="58" t="s">
        <v>77</v>
      </c>
      <c r="B15" s="59" t="s">
        <v>78</v>
      </c>
      <c r="C15" s="60" t="n">
        <v>4</v>
      </c>
      <c r="D15" s="60" t="n">
        <v>12</v>
      </c>
      <c r="E15" s="60" t="n">
        <v>361</v>
      </c>
      <c r="F15" s="33"/>
      <c r="G15" s="33"/>
      <c r="H15" s="33"/>
      <c r="I15" s="33"/>
      <c r="J15" s="33"/>
      <c r="K15" s="33"/>
    </row>
    <row r="16" s="34" customFormat="true" ht="12" hidden="false" customHeight="true" outlineLevel="0" collapsed="false">
      <c r="A16" s="58" t="s">
        <v>79</v>
      </c>
      <c r="B16" s="59" t="s">
        <v>80</v>
      </c>
      <c r="C16" s="60" t="n">
        <v>4</v>
      </c>
      <c r="D16" s="60" t="n">
        <v>4</v>
      </c>
      <c r="E16" s="60" t="n">
        <v>248</v>
      </c>
      <c r="F16" s="33"/>
      <c r="G16" s="33"/>
      <c r="H16" s="33"/>
      <c r="I16" s="33"/>
      <c r="J16" s="33"/>
      <c r="K16" s="33"/>
    </row>
    <row r="17" s="34" customFormat="true" ht="12" hidden="false" customHeight="true" outlineLevel="0" collapsed="false">
      <c r="A17" s="58" t="s">
        <v>81</v>
      </c>
      <c r="B17" s="59" t="s">
        <v>82</v>
      </c>
      <c r="C17" s="60" t="n">
        <v>2</v>
      </c>
      <c r="D17" s="60" t="n">
        <v>2</v>
      </c>
      <c r="E17" s="60" t="n">
        <v>102</v>
      </c>
      <c r="F17" s="33"/>
      <c r="G17" s="33"/>
      <c r="H17" s="33"/>
      <c r="I17" s="33"/>
      <c r="J17" s="33"/>
      <c r="K17" s="33"/>
    </row>
    <row r="18" s="34" customFormat="true" ht="12" hidden="false" customHeight="true" outlineLevel="0" collapsed="false">
      <c r="A18" s="58" t="s">
        <v>83</v>
      </c>
      <c r="B18" s="59" t="s">
        <v>84</v>
      </c>
      <c r="C18" s="60" t="n">
        <v>107</v>
      </c>
      <c r="D18" s="60" t="n">
        <v>225</v>
      </c>
      <c r="E18" s="60" t="n">
        <v>11836</v>
      </c>
      <c r="F18" s="33"/>
      <c r="G18" s="33"/>
      <c r="H18" s="33"/>
      <c r="I18" s="33"/>
      <c r="J18" s="33"/>
      <c r="K18" s="33"/>
    </row>
    <row r="19" s="34" customFormat="true" ht="12" hidden="false" customHeight="true" outlineLevel="0" collapsed="false">
      <c r="A19" s="58" t="s">
        <v>85</v>
      </c>
      <c r="B19" s="59" t="s">
        <v>86</v>
      </c>
      <c r="C19" s="60" t="n">
        <v>36</v>
      </c>
      <c r="D19" s="60" t="n">
        <v>139</v>
      </c>
      <c r="E19" s="60" t="n">
        <v>6199</v>
      </c>
      <c r="F19" s="33"/>
      <c r="G19" s="33"/>
      <c r="H19" s="33"/>
      <c r="I19" s="33"/>
      <c r="J19" s="33"/>
      <c r="K19" s="33"/>
    </row>
    <row r="20" s="34" customFormat="true" ht="12" hidden="false" customHeight="true" outlineLevel="0" collapsed="false">
      <c r="A20" s="58" t="s">
        <v>87</v>
      </c>
      <c r="B20" s="59" t="s">
        <v>88</v>
      </c>
      <c r="C20" s="60" t="n">
        <v>101</v>
      </c>
      <c r="D20" s="60" t="n">
        <v>123</v>
      </c>
      <c r="E20" s="60" t="n">
        <v>6570</v>
      </c>
      <c r="F20" s="33"/>
      <c r="G20" s="33"/>
      <c r="H20" s="33"/>
      <c r="I20" s="33"/>
      <c r="J20" s="33"/>
      <c r="K20" s="33"/>
    </row>
    <row r="21" s="34" customFormat="true" ht="12" hidden="false" customHeight="true" outlineLevel="0" collapsed="false">
      <c r="A21" s="58" t="s">
        <v>89</v>
      </c>
      <c r="B21" s="59" t="s">
        <v>90</v>
      </c>
      <c r="C21" s="60"/>
      <c r="D21" s="60"/>
      <c r="E21" s="60"/>
      <c r="F21" s="33"/>
      <c r="G21" s="33"/>
      <c r="H21" s="33"/>
      <c r="I21" s="33"/>
      <c r="J21" s="33"/>
      <c r="K21" s="33"/>
    </row>
    <row r="22" s="34" customFormat="true" ht="12" hidden="false" customHeight="true" outlineLevel="0" collapsed="false">
      <c r="A22" s="58" t="s">
        <v>91</v>
      </c>
      <c r="B22" s="59" t="s">
        <v>92</v>
      </c>
      <c r="C22" s="60" t="n">
        <v>3</v>
      </c>
      <c r="D22" s="60" t="n">
        <v>6</v>
      </c>
      <c r="E22" s="60" t="n">
        <v>511</v>
      </c>
      <c r="F22" s="33"/>
      <c r="G22" s="33"/>
      <c r="H22" s="33"/>
      <c r="I22" s="33"/>
      <c r="J22" s="33"/>
      <c r="K22" s="33"/>
    </row>
    <row r="23" s="22" customFormat="true" ht="12" hidden="false" customHeight="true" outlineLevel="0" collapsed="false">
      <c r="A23" s="55" t="s">
        <v>93</v>
      </c>
      <c r="B23" s="23" t="s">
        <v>94</v>
      </c>
      <c r="C23" s="57" t="n">
        <v>673</v>
      </c>
      <c r="D23" s="57" t="n">
        <v>2150</v>
      </c>
      <c r="E23" s="57" t="n">
        <v>124725</v>
      </c>
      <c r="F23" s="21"/>
      <c r="G23" s="21"/>
      <c r="H23" s="21"/>
      <c r="I23" s="21"/>
      <c r="J23" s="21"/>
      <c r="K23" s="21"/>
    </row>
    <row r="24" s="34" customFormat="true" ht="12" hidden="false" customHeight="true" outlineLevel="0" collapsed="false">
      <c r="A24" s="58" t="s">
        <v>95</v>
      </c>
      <c r="B24" s="59" t="s">
        <v>74</v>
      </c>
      <c r="C24" s="60" t="n">
        <v>661</v>
      </c>
      <c r="D24" s="60" t="n">
        <v>2022</v>
      </c>
      <c r="E24" s="60" t="n">
        <v>114922</v>
      </c>
      <c r="F24" s="33"/>
      <c r="G24" s="33"/>
      <c r="H24" s="33"/>
      <c r="I24" s="33"/>
      <c r="J24" s="33"/>
      <c r="K24" s="33"/>
    </row>
    <row r="25" s="34" customFormat="true" ht="12" hidden="false" customHeight="true" outlineLevel="0" collapsed="false">
      <c r="A25" s="58" t="s">
        <v>96</v>
      </c>
      <c r="B25" s="59" t="s">
        <v>76</v>
      </c>
      <c r="C25" s="60" t="n">
        <v>115</v>
      </c>
      <c r="D25" s="60" t="n">
        <v>403</v>
      </c>
      <c r="E25" s="60" t="n">
        <v>9954</v>
      </c>
      <c r="F25" s="33"/>
      <c r="G25" s="33"/>
      <c r="H25" s="33"/>
      <c r="I25" s="33"/>
      <c r="J25" s="33"/>
      <c r="K25" s="33"/>
    </row>
    <row r="26" s="34" customFormat="true" ht="12" hidden="false" customHeight="true" outlineLevel="0" collapsed="false">
      <c r="A26" s="58" t="s">
        <v>97</v>
      </c>
      <c r="B26" s="59" t="s">
        <v>78</v>
      </c>
      <c r="C26" s="60" t="n">
        <v>17</v>
      </c>
      <c r="D26" s="60" t="n">
        <v>72</v>
      </c>
      <c r="E26" s="60" t="n">
        <v>2656</v>
      </c>
      <c r="F26" s="33"/>
      <c r="G26" s="33"/>
      <c r="H26" s="33"/>
      <c r="I26" s="33"/>
      <c r="J26" s="33"/>
      <c r="K26" s="33"/>
    </row>
    <row r="27" s="34" customFormat="true" ht="12" hidden="false" customHeight="true" outlineLevel="0" collapsed="false">
      <c r="A27" s="58" t="s">
        <v>98</v>
      </c>
      <c r="B27" s="59" t="s">
        <v>80</v>
      </c>
      <c r="C27" s="60" t="n">
        <v>10</v>
      </c>
      <c r="D27" s="60" t="n">
        <v>62</v>
      </c>
      <c r="E27" s="60" t="n">
        <v>2767</v>
      </c>
      <c r="F27" s="33"/>
      <c r="G27" s="33"/>
      <c r="H27" s="33"/>
      <c r="I27" s="33"/>
      <c r="J27" s="33"/>
      <c r="K27" s="33"/>
    </row>
    <row r="28" s="34" customFormat="true" ht="12" hidden="false" customHeight="true" outlineLevel="0" collapsed="false">
      <c r="A28" s="58" t="s">
        <v>99</v>
      </c>
      <c r="B28" s="59" t="s">
        <v>82</v>
      </c>
      <c r="C28" s="60" t="n">
        <v>5</v>
      </c>
      <c r="D28" s="60" t="n">
        <v>5</v>
      </c>
      <c r="E28" s="60" t="n">
        <v>222</v>
      </c>
      <c r="F28" s="33"/>
      <c r="G28" s="33"/>
      <c r="H28" s="33"/>
      <c r="I28" s="33"/>
      <c r="J28" s="33"/>
      <c r="K28" s="33"/>
    </row>
    <row r="29" s="34" customFormat="true" ht="12" hidden="false" customHeight="true" outlineLevel="0" collapsed="false">
      <c r="A29" s="58" t="s">
        <v>100</v>
      </c>
      <c r="B29" s="59" t="s">
        <v>84</v>
      </c>
      <c r="C29" s="60" t="n">
        <v>123</v>
      </c>
      <c r="D29" s="60" t="n">
        <v>383</v>
      </c>
      <c r="E29" s="60" t="n">
        <v>23227</v>
      </c>
      <c r="F29" s="33"/>
      <c r="G29" s="33"/>
      <c r="H29" s="33"/>
      <c r="I29" s="33"/>
      <c r="J29" s="33"/>
      <c r="K29" s="33"/>
    </row>
    <row r="30" s="34" customFormat="true" ht="12" hidden="false" customHeight="true" outlineLevel="0" collapsed="false">
      <c r="A30" s="58" t="s">
        <v>101</v>
      </c>
      <c r="B30" s="59" t="s">
        <v>86</v>
      </c>
      <c r="C30" s="60" t="n">
        <v>48</v>
      </c>
      <c r="D30" s="60" t="n">
        <v>396</v>
      </c>
      <c r="E30" s="60" t="n">
        <v>34396</v>
      </c>
      <c r="F30" s="33"/>
      <c r="G30" s="33"/>
      <c r="H30" s="33"/>
      <c r="I30" s="33"/>
      <c r="J30" s="33"/>
      <c r="K30" s="33"/>
    </row>
    <row r="31" s="34" customFormat="true" ht="12" hidden="false" customHeight="true" outlineLevel="0" collapsed="false">
      <c r="A31" s="58" t="s">
        <v>102</v>
      </c>
      <c r="B31" s="59" t="s">
        <v>88</v>
      </c>
      <c r="C31" s="60" t="n">
        <v>338</v>
      </c>
      <c r="D31" s="60" t="n">
        <v>669</v>
      </c>
      <c r="E31" s="60" t="n">
        <v>40312</v>
      </c>
      <c r="F31" s="33"/>
      <c r="G31" s="33"/>
      <c r="H31" s="33"/>
      <c r="I31" s="33"/>
      <c r="J31" s="33"/>
      <c r="K31" s="33"/>
    </row>
    <row r="32" s="34" customFormat="true" ht="12" hidden="false" customHeight="true" outlineLevel="0" collapsed="false">
      <c r="A32" s="58" t="s">
        <v>89</v>
      </c>
      <c r="B32" s="59" t="s">
        <v>90</v>
      </c>
      <c r="C32" s="60" t="n">
        <v>3</v>
      </c>
      <c r="D32" s="60" t="n">
        <v>20</v>
      </c>
      <c r="E32" s="60" t="n">
        <v>1443</v>
      </c>
      <c r="F32" s="33"/>
      <c r="G32" s="33"/>
      <c r="H32" s="33"/>
      <c r="I32" s="33"/>
      <c r="J32" s="33"/>
      <c r="K32" s="33"/>
    </row>
    <row r="33" s="34" customFormat="true" ht="12" hidden="false" customHeight="true" outlineLevel="0" collapsed="false">
      <c r="A33" s="58" t="s">
        <v>91</v>
      </c>
      <c r="B33" s="59" t="s">
        <v>92</v>
      </c>
      <c r="C33" s="60" t="n">
        <v>9</v>
      </c>
      <c r="D33" s="60" t="n">
        <v>108</v>
      </c>
      <c r="E33" s="60" t="n">
        <v>8360</v>
      </c>
      <c r="F33" s="33"/>
      <c r="G33" s="33"/>
      <c r="H33" s="33"/>
      <c r="I33" s="33"/>
      <c r="J33" s="33"/>
      <c r="K33" s="33"/>
    </row>
    <row r="34" s="34" customFormat="true" ht="12" hidden="false" customHeight="true" outlineLevel="0" collapsed="false">
      <c r="A34" s="55" t="s">
        <v>103</v>
      </c>
      <c r="B34" s="23" t="s">
        <v>104</v>
      </c>
      <c r="C34" s="56" t="n">
        <v>416</v>
      </c>
      <c r="D34" s="56" t="n">
        <v>456</v>
      </c>
      <c r="E34" s="56" t="n">
        <v>63990</v>
      </c>
      <c r="F34" s="33"/>
      <c r="G34" s="33"/>
      <c r="H34" s="33"/>
      <c r="I34" s="33"/>
      <c r="J34" s="33"/>
      <c r="K34" s="33"/>
    </row>
    <row r="35" s="34" customFormat="true" ht="12" hidden="false" customHeight="true" outlineLevel="0" collapsed="false">
      <c r="A35" s="58" t="s">
        <v>95</v>
      </c>
      <c r="B35" s="59" t="s">
        <v>74</v>
      </c>
      <c r="C35" s="60" t="n">
        <v>387</v>
      </c>
      <c r="D35" s="60" t="n">
        <v>426</v>
      </c>
      <c r="E35" s="60" t="n">
        <v>57414</v>
      </c>
      <c r="F35" s="33"/>
      <c r="G35" s="33"/>
      <c r="H35" s="33"/>
      <c r="I35" s="33"/>
      <c r="J35" s="33"/>
      <c r="K35" s="33"/>
    </row>
    <row r="36" s="34" customFormat="true" ht="12" hidden="false" customHeight="true" outlineLevel="0" collapsed="false">
      <c r="A36" s="58" t="s">
        <v>96</v>
      </c>
      <c r="B36" s="59" t="s">
        <v>76</v>
      </c>
      <c r="C36" s="60" t="n">
        <v>115</v>
      </c>
      <c r="D36" s="60" t="n">
        <v>129</v>
      </c>
      <c r="E36" s="60" t="n">
        <v>18232</v>
      </c>
      <c r="F36" s="33"/>
      <c r="G36" s="33"/>
      <c r="H36" s="33"/>
      <c r="I36" s="33"/>
      <c r="J36" s="33"/>
      <c r="K36" s="33"/>
    </row>
    <row r="37" s="34" customFormat="true" ht="12" hidden="false" customHeight="true" outlineLevel="0" collapsed="false">
      <c r="A37" s="58" t="s">
        <v>97</v>
      </c>
      <c r="B37" s="59" t="s">
        <v>78</v>
      </c>
      <c r="C37" s="60" t="n">
        <v>19</v>
      </c>
      <c r="D37" s="60" t="n">
        <v>25</v>
      </c>
      <c r="E37" s="60" t="n">
        <v>3080</v>
      </c>
      <c r="F37" s="33"/>
      <c r="G37" s="33"/>
      <c r="H37" s="33"/>
      <c r="I37" s="33"/>
      <c r="J37" s="33"/>
      <c r="K37" s="33"/>
    </row>
    <row r="38" s="34" customFormat="true" ht="12" hidden="false" customHeight="true" outlineLevel="0" collapsed="false">
      <c r="A38" s="58" t="s">
        <v>98</v>
      </c>
      <c r="B38" s="59" t="s">
        <v>80</v>
      </c>
      <c r="C38" s="60" t="n">
        <v>8</v>
      </c>
      <c r="D38" s="60" t="n">
        <v>8</v>
      </c>
      <c r="E38" s="60" t="n">
        <v>1073</v>
      </c>
      <c r="F38" s="33"/>
      <c r="G38" s="33"/>
      <c r="H38" s="33"/>
      <c r="I38" s="33"/>
      <c r="J38" s="33"/>
      <c r="K38" s="33"/>
    </row>
    <row r="39" s="34" customFormat="true" ht="12" hidden="false" customHeight="true" outlineLevel="0" collapsed="false">
      <c r="A39" s="58" t="s">
        <v>99</v>
      </c>
      <c r="B39" s="59" t="s">
        <v>82</v>
      </c>
      <c r="C39" s="60"/>
      <c r="D39" s="60"/>
      <c r="E39" s="60"/>
      <c r="F39" s="33"/>
      <c r="G39" s="33"/>
      <c r="H39" s="33"/>
      <c r="I39" s="33"/>
      <c r="J39" s="33"/>
      <c r="K39" s="33"/>
    </row>
    <row r="40" s="34" customFormat="true" ht="12" hidden="false" customHeight="true" outlineLevel="0" collapsed="false">
      <c r="A40" s="58" t="s">
        <v>100</v>
      </c>
      <c r="B40" s="59" t="s">
        <v>84</v>
      </c>
      <c r="C40" s="60" t="n">
        <v>62</v>
      </c>
      <c r="D40" s="60" t="n">
        <v>72</v>
      </c>
      <c r="E40" s="60" t="n">
        <v>10862</v>
      </c>
      <c r="F40" s="33"/>
      <c r="G40" s="33"/>
      <c r="H40" s="33"/>
      <c r="I40" s="33"/>
      <c r="J40" s="33"/>
      <c r="K40" s="33"/>
    </row>
    <row r="41" s="34" customFormat="true" ht="12" hidden="false" customHeight="true" outlineLevel="0" collapsed="false">
      <c r="A41" s="58" t="s">
        <v>101</v>
      </c>
      <c r="B41" s="59" t="s">
        <v>86</v>
      </c>
      <c r="C41" s="60" t="n">
        <v>30</v>
      </c>
      <c r="D41" s="60" t="n">
        <v>32</v>
      </c>
      <c r="E41" s="60" t="n">
        <v>7480</v>
      </c>
      <c r="F41" s="33"/>
      <c r="G41" s="33"/>
      <c r="H41" s="33"/>
      <c r="I41" s="33"/>
      <c r="J41" s="33"/>
      <c r="K41" s="33"/>
    </row>
    <row r="42" s="34" customFormat="true" ht="12" hidden="false" customHeight="true" outlineLevel="0" collapsed="false">
      <c r="A42" s="58" t="s">
        <v>102</v>
      </c>
      <c r="B42" s="59" t="s">
        <v>88</v>
      </c>
      <c r="C42" s="60" t="n">
        <v>148</v>
      </c>
      <c r="D42" s="60" t="n">
        <v>155</v>
      </c>
      <c r="E42" s="60" t="n">
        <v>16184</v>
      </c>
      <c r="F42" s="33"/>
      <c r="G42" s="33"/>
      <c r="H42" s="33"/>
      <c r="I42" s="33"/>
      <c r="J42" s="33"/>
      <c r="K42" s="33"/>
    </row>
    <row r="43" s="34" customFormat="true" ht="12" hidden="false" customHeight="true" outlineLevel="0" collapsed="false">
      <c r="A43" s="58" t="s">
        <v>89</v>
      </c>
      <c r="B43" s="59" t="s">
        <v>90</v>
      </c>
      <c r="C43" s="60" t="n">
        <v>18</v>
      </c>
      <c r="D43" s="60" t="n">
        <v>18</v>
      </c>
      <c r="E43" s="60" t="n">
        <v>2990</v>
      </c>
      <c r="F43" s="33"/>
      <c r="G43" s="33"/>
      <c r="H43" s="33"/>
      <c r="I43" s="33"/>
      <c r="J43" s="33"/>
      <c r="K43" s="33"/>
    </row>
    <row r="44" s="34" customFormat="true" ht="12" hidden="false" customHeight="true" outlineLevel="0" collapsed="false">
      <c r="A44" s="58" t="s">
        <v>91</v>
      </c>
      <c r="B44" s="59" t="s">
        <v>92</v>
      </c>
      <c r="C44" s="60" t="n">
        <v>11</v>
      </c>
      <c r="D44" s="60" t="n">
        <v>12</v>
      </c>
      <c r="E44" s="60" t="n">
        <v>3586</v>
      </c>
      <c r="F44" s="33"/>
      <c r="G44" s="33"/>
      <c r="H44" s="33"/>
      <c r="I44" s="33"/>
      <c r="J44" s="33"/>
      <c r="K44" s="33"/>
    </row>
    <row r="45" s="22" customFormat="true" ht="12" hidden="false" customHeight="true" outlineLevel="0" collapsed="false">
      <c r="A45" s="55" t="s">
        <v>105</v>
      </c>
      <c r="B45" s="23" t="s">
        <v>106</v>
      </c>
      <c r="C45" s="57" t="n">
        <v>376</v>
      </c>
      <c r="D45" s="57" t="n">
        <v>488</v>
      </c>
      <c r="E45" s="57" t="n">
        <v>54443</v>
      </c>
      <c r="F45" s="21"/>
      <c r="G45" s="21"/>
      <c r="H45" s="21"/>
      <c r="I45" s="21"/>
      <c r="J45" s="21"/>
      <c r="K45" s="21"/>
    </row>
    <row r="46" s="34" customFormat="true" ht="12" hidden="false" customHeight="true" outlineLevel="0" collapsed="false">
      <c r="A46" s="58" t="s">
        <v>95</v>
      </c>
      <c r="B46" s="59" t="s">
        <v>74</v>
      </c>
      <c r="C46" s="60" t="n">
        <v>356</v>
      </c>
      <c r="D46" s="60" t="n">
        <v>414</v>
      </c>
      <c r="E46" s="60" t="n">
        <v>44165</v>
      </c>
      <c r="F46" s="33"/>
      <c r="G46" s="33"/>
      <c r="H46" s="33"/>
      <c r="I46" s="33"/>
      <c r="J46" s="33"/>
      <c r="K46" s="33"/>
    </row>
    <row r="47" s="34" customFormat="true" ht="12" hidden="false" customHeight="true" outlineLevel="0" collapsed="false">
      <c r="A47" s="58" t="s">
        <v>96</v>
      </c>
      <c r="B47" s="59" t="s">
        <v>76</v>
      </c>
      <c r="C47" s="60" t="n">
        <v>34</v>
      </c>
      <c r="D47" s="60" t="n">
        <v>43</v>
      </c>
      <c r="E47" s="60" t="n">
        <v>3850</v>
      </c>
      <c r="F47" s="33"/>
      <c r="G47" s="33"/>
      <c r="H47" s="33"/>
      <c r="I47" s="33"/>
      <c r="J47" s="33"/>
      <c r="K47" s="33"/>
    </row>
    <row r="48" s="34" customFormat="true" ht="12" hidden="false" customHeight="true" outlineLevel="0" collapsed="false">
      <c r="A48" s="58" t="s">
        <v>97</v>
      </c>
      <c r="B48" s="59" t="s">
        <v>78</v>
      </c>
      <c r="C48" s="60" t="n">
        <v>8</v>
      </c>
      <c r="D48" s="60" t="n">
        <v>9</v>
      </c>
      <c r="E48" s="60" t="n">
        <v>742</v>
      </c>
      <c r="F48" s="33"/>
      <c r="G48" s="33"/>
      <c r="H48" s="33"/>
      <c r="I48" s="33"/>
      <c r="J48" s="33"/>
      <c r="K48" s="33"/>
    </row>
    <row r="49" s="34" customFormat="true" ht="12" hidden="false" customHeight="true" outlineLevel="0" collapsed="false">
      <c r="A49" s="58" t="s">
        <v>99</v>
      </c>
      <c r="B49" s="59" t="s">
        <v>82</v>
      </c>
      <c r="C49" s="60" t="n">
        <v>2</v>
      </c>
      <c r="D49" s="60" t="n">
        <v>3</v>
      </c>
      <c r="E49" s="60" t="n">
        <v>784</v>
      </c>
      <c r="F49" s="33"/>
      <c r="G49" s="33"/>
      <c r="H49" s="33"/>
      <c r="I49" s="33"/>
      <c r="J49" s="33"/>
      <c r="K49" s="33"/>
    </row>
    <row r="50" s="34" customFormat="true" ht="12" hidden="false" customHeight="true" outlineLevel="0" collapsed="false">
      <c r="A50" s="58" t="s">
        <v>100</v>
      </c>
      <c r="B50" s="59" t="s">
        <v>84</v>
      </c>
      <c r="C50" s="60" t="n">
        <v>42</v>
      </c>
      <c r="D50" s="60" t="n">
        <v>59</v>
      </c>
      <c r="E50" s="60" t="n">
        <v>9032</v>
      </c>
      <c r="F50" s="33"/>
      <c r="G50" s="33"/>
      <c r="H50" s="33"/>
      <c r="I50" s="33"/>
      <c r="J50" s="33"/>
      <c r="K50" s="33"/>
    </row>
    <row r="51" s="34" customFormat="true" ht="12" hidden="false" customHeight="true" outlineLevel="0" collapsed="false">
      <c r="A51" s="58" t="s">
        <v>101</v>
      </c>
      <c r="B51" s="59" t="s">
        <v>86</v>
      </c>
      <c r="C51" s="60" t="n">
        <v>24</v>
      </c>
      <c r="D51" s="60" t="n">
        <v>40</v>
      </c>
      <c r="E51" s="60" t="n">
        <v>3207</v>
      </c>
      <c r="F51" s="33"/>
      <c r="G51" s="33"/>
      <c r="H51" s="33"/>
      <c r="I51" s="33"/>
      <c r="J51" s="33"/>
      <c r="K51" s="33"/>
    </row>
    <row r="52" s="34" customFormat="true" ht="12" hidden="false" customHeight="true" outlineLevel="0" collapsed="false">
      <c r="A52" s="58" t="s">
        <v>102</v>
      </c>
      <c r="B52" s="59" t="s">
        <v>88</v>
      </c>
      <c r="C52" s="60" t="n">
        <v>220</v>
      </c>
      <c r="D52" s="60" t="n">
        <v>231</v>
      </c>
      <c r="E52" s="60" t="n">
        <v>24100</v>
      </c>
      <c r="F52" s="33"/>
      <c r="G52" s="33"/>
      <c r="H52" s="33"/>
      <c r="I52" s="33"/>
      <c r="J52" s="33"/>
      <c r="K52" s="33"/>
    </row>
    <row r="53" s="34" customFormat="true" ht="12" hidden="false" customHeight="true" outlineLevel="0" collapsed="false">
      <c r="A53" s="58" t="s">
        <v>89</v>
      </c>
      <c r="B53" s="59" t="s">
        <v>90</v>
      </c>
      <c r="C53" s="60" t="n">
        <v>10</v>
      </c>
      <c r="D53" s="60" t="n">
        <v>10</v>
      </c>
      <c r="E53" s="60" t="n">
        <v>1302</v>
      </c>
      <c r="F53" s="33"/>
      <c r="G53" s="33"/>
      <c r="H53" s="33"/>
      <c r="I53" s="33"/>
      <c r="J53" s="33"/>
      <c r="K53" s="33"/>
    </row>
    <row r="54" s="34" customFormat="true" ht="12" hidden="false" customHeight="true" outlineLevel="0" collapsed="false">
      <c r="A54" s="58" t="s">
        <v>91</v>
      </c>
      <c r="B54" s="59" t="s">
        <v>92</v>
      </c>
      <c r="C54" s="60" t="n">
        <v>10</v>
      </c>
      <c r="D54" s="60" t="n">
        <v>64</v>
      </c>
      <c r="E54" s="60" t="n">
        <v>8976</v>
      </c>
      <c r="F54" s="33"/>
      <c r="G54" s="33"/>
      <c r="H54" s="33"/>
      <c r="I54" s="33"/>
      <c r="J54" s="33"/>
      <c r="K54" s="33"/>
    </row>
    <row r="55" s="33" customFormat="true" ht="3" hidden="false" customHeight="true" outlineLevel="0" collapsed="false">
      <c r="A55" s="61"/>
      <c r="B55" s="61"/>
      <c r="C55" s="8"/>
      <c r="D55" s="8"/>
      <c r="E55" s="8"/>
    </row>
    <row r="56" s="64" customFormat="true" ht="19.5" hidden="false" customHeight="true" outlineLevel="0" collapsed="false">
      <c r="A56" s="62" t="s">
        <v>107</v>
      </c>
      <c r="B56" s="62"/>
      <c r="C56" s="62"/>
      <c r="D56" s="62"/>
      <c r="E56" s="62"/>
      <c r="F56" s="63"/>
      <c r="G56" s="63"/>
      <c r="H56" s="63"/>
      <c r="I56" s="63"/>
      <c r="J56" s="63"/>
      <c r="K56" s="63"/>
    </row>
    <row r="57" customFormat="false" ht="1.5" hidden="false" customHeight="true" outlineLevel="0" collapsed="false"/>
    <row r="58" customFormat="false" ht="1.5" hidden="false" customHeight="true" outlineLevel="0" collapsed="false"/>
  </sheetData>
  <mergeCells count="6">
    <mergeCell ref="A1:E1"/>
    <mergeCell ref="A2:E2"/>
    <mergeCell ref="A3:E3"/>
    <mergeCell ref="A5:A9"/>
    <mergeCell ref="B5:B9"/>
    <mergeCell ref="A56:E56"/>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F53"/>
    </sheetView>
  </sheetViews>
  <sheetFormatPr defaultColWidth="8.99609375" defaultRowHeight="14.25" zeroHeight="false" outlineLevelRow="0" outlineLevelCol="0"/>
  <cols>
    <col collapsed="false" customWidth="true" hidden="false" outlineLevel="0" max="1" min="1" style="1" width="19.87"/>
    <col collapsed="false" customWidth="true" hidden="false" outlineLevel="0" max="2" min="2" style="1" width="29.62"/>
    <col collapsed="false" customWidth="true" hidden="false" outlineLevel="0" max="6" min="3" style="1" width="7.87"/>
    <col collapsed="false" customWidth="true" hidden="false" outlineLevel="0" max="8" min="7" style="1" width="0.24"/>
    <col collapsed="false" customWidth="false" hidden="false" outlineLevel="0" max="257" min="9" style="1" width="8.99"/>
  </cols>
  <sheetData>
    <row r="1" customFormat="false" ht="25.5" hidden="false" customHeight="true" outlineLevel="0" collapsed="false">
      <c r="A1" s="3" t="s">
        <v>896</v>
      </c>
      <c r="B1" s="3"/>
      <c r="C1" s="3"/>
      <c r="D1" s="3"/>
      <c r="E1" s="3"/>
      <c r="F1" s="3"/>
    </row>
    <row r="2" customFormat="false" ht="21.75" hidden="false" customHeight="true" outlineLevel="0" collapsed="false">
      <c r="A2" s="4" t="s">
        <v>897</v>
      </c>
      <c r="B2" s="4"/>
      <c r="C2" s="4"/>
      <c r="D2" s="4"/>
      <c r="E2" s="4"/>
      <c r="F2" s="4"/>
    </row>
    <row r="3" s="34" customFormat="true" ht="15" hidden="false" customHeight="true" outlineLevel="0" collapsed="false">
      <c r="A3" s="209" t="s">
        <v>670</v>
      </c>
      <c r="B3" s="209"/>
      <c r="C3" s="209"/>
      <c r="D3" s="209"/>
      <c r="E3" s="114" t="s">
        <v>671</v>
      </c>
      <c r="F3" s="114"/>
      <c r="G3" s="33"/>
      <c r="H3" s="33"/>
    </row>
    <row r="4" s="34" customFormat="true" ht="26.25" hidden="false" customHeight="true" outlineLevel="0" collapsed="false">
      <c r="A4" s="9" t="s">
        <v>800</v>
      </c>
      <c r="B4" s="10" t="s">
        <v>801</v>
      </c>
      <c r="C4" s="10" t="n">
        <v>2000</v>
      </c>
      <c r="D4" s="11" t="n">
        <v>2004</v>
      </c>
      <c r="E4" s="11" t="n">
        <v>2005</v>
      </c>
      <c r="F4" s="153" t="n">
        <v>2006</v>
      </c>
    </row>
    <row r="5" s="33" customFormat="true" ht="3" hidden="false" customHeight="true" outlineLevel="0" collapsed="false">
      <c r="A5" s="143"/>
      <c r="B5" s="16"/>
      <c r="C5" s="17"/>
      <c r="D5" s="17"/>
      <c r="E5" s="17"/>
      <c r="F5" s="17"/>
    </row>
    <row r="6" s="34" customFormat="true" ht="13.5" hidden="false" customHeight="true" outlineLevel="0" collapsed="false">
      <c r="A6" s="58" t="s">
        <v>898</v>
      </c>
      <c r="B6" s="129" t="s">
        <v>899</v>
      </c>
      <c r="C6" s="256" t="n">
        <v>129</v>
      </c>
      <c r="D6" s="13" t="n">
        <v>1589</v>
      </c>
      <c r="E6" s="13" t="n">
        <v>1817</v>
      </c>
      <c r="F6" s="13" t="n">
        <v>1615</v>
      </c>
    </row>
    <row r="7" s="34" customFormat="true" ht="13.5" hidden="false" customHeight="true" outlineLevel="0" collapsed="false">
      <c r="A7" s="58" t="s">
        <v>900</v>
      </c>
      <c r="B7" s="129" t="s">
        <v>901</v>
      </c>
      <c r="C7" s="256" t="n">
        <v>42</v>
      </c>
      <c r="D7" s="13" t="n">
        <v>537</v>
      </c>
      <c r="E7" s="13" t="n">
        <v>443</v>
      </c>
      <c r="F7" s="13" t="n">
        <v>24</v>
      </c>
    </row>
    <row r="8" s="34" customFormat="true" ht="13.5" hidden="false" customHeight="true" outlineLevel="0" collapsed="false">
      <c r="A8" s="58" t="s">
        <v>902</v>
      </c>
      <c r="B8" s="129" t="s">
        <v>903</v>
      </c>
      <c r="C8" s="256" t="n">
        <v>1600</v>
      </c>
      <c r="D8" s="13" t="n">
        <v>3420</v>
      </c>
      <c r="E8" s="13" t="n">
        <v>3818</v>
      </c>
      <c r="F8" s="13" t="n">
        <v>1279</v>
      </c>
    </row>
    <row r="9" s="34" customFormat="true" ht="13.5" hidden="false" customHeight="true" outlineLevel="0" collapsed="false">
      <c r="A9" s="58" t="s">
        <v>904</v>
      </c>
      <c r="B9" s="129" t="s">
        <v>905</v>
      </c>
      <c r="C9" s="256" t="n">
        <v>240</v>
      </c>
      <c r="D9" s="13"/>
      <c r="E9" s="13"/>
      <c r="F9" s="13"/>
    </row>
    <row r="10" s="34" customFormat="true" ht="13.5" hidden="false" customHeight="true" outlineLevel="0" collapsed="false">
      <c r="A10" s="58" t="s">
        <v>906</v>
      </c>
      <c r="B10" s="129" t="s">
        <v>907</v>
      </c>
      <c r="C10" s="256" t="n">
        <v>451</v>
      </c>
      <c r="D10" s="13" t="n">
        <v>5187</v>
      </c>
      <c r="E10" s="13" t="n">
        <v>3344</v>
      </c>
      <c r="F10" s="13" t="n">
        <v>2965</v>
      </c>
    </row>
    <row r="11" s="34" customFormat="true" ht="13.5" hidden="false" customHeight="true" outlineLevel="0" collapsed="false">
      <c r="A11" s="58" t="s">
        <v>908</v>
      </c>
      <c r="B11" s="129" t="s">
        <v>909</v>
      </c>
      <c r="C11" s="256" t="n">
        <v>992</v>
      </c>
      <c r="D11" s="13"/>
      <c r="E11" s="13" t="n">
        <v>2</v>
      </c>
      <c r="F11" s="13"/>
    </row>
    <row r="12" s="34" customFormat="true" ht="13.5" hidden="false" customHeight="true" outlineLevel="0" collapsed="false">
      <c r="A12" s="58" t="s">
        <v>910</v>
      </c>
      <c r="B12" s="129" t="s">
        <v>911</v>
      </c>
      <c r="C12" s="256" t="n">
        <v>5079</v>
      </c>
      <c r="D12" s="13" t="n">
        <v>43247</v>
      </c>
      <c r="E12" s="13" t="n">
        <v>49409</v>
      </c>
      <c r="F12" s="13" t="n">
        <v>45537</v>
      </c>
    </row>
    <row r="13" s="34" customFormat="true" ht="13.5" hidden="false" customHeight="true" outlineLevel="0" collapsed="false">
      <c r="A13" s="58" t="s">
        <v>912</v>
      </c>
      <c r="B13" s="129" t="s">
        <v>913</v>
      </c>
      <c r="C13" s="256" t="n">
        <v>823</v>
      </c>
      <c r="D13" s="13" t="n">
        <v>374</v>
      </c>
      <c r="E13" s="13" t="n">
        <v>2255</v>
      </c>
      <c r="F13" s="13" t="n">
        <v>39</v>
      </c>
    </row>
    <row r="14" s="34" customFormat="true" ht="13.5" hidden="false" customHeight="true" outlineLevel="0" collapsed="false">
      <c r="A14" s="58" t="s">
        <v>914</v>
      </c>
      <c r="B14" s="129" t="s">
        <v>915</v>
      </c>
      <c r="C14" s="256" t="n">
        <v>34</v>
      </c>
      <c r="D14" s="13" t="n">
        <v>49</v>
      </c>
      <c r="E14" s="13" t="n">
        <v>11747</v>
      </c>
      <c r="F14" s="13" t="n">
        <v>38</v>
      </c>
    </row>
    <row r="15" s="34" customFormat="true" ht="12.75" hidden="false" customHeight="true" outlineLevel="0" collapsed="false">
      <c r="A15" s="58" t="s">
        <v>916</v>
      </c>
      <c r="B15" s="129" t="s">
        <v>917</v>
      </c>
      <c r="C15" s="256" t="n">
        <v>463</v>
      </c>
      <c r="D15" s="13" t="n">
        <v>1089</v>
      </c>
      <c r="E15" s="13" t="n">
        <v>1556</v>
      </c>
      <c r="F15" s="13"/>
    </row>
    <row r="16" s="34" customFormat="true" ht="12.75" hidden="false" customHeight="true" outlineLevel="0" collapsed="false">
      <c r="A16" s="58" t="s">
        <v>918</v>
      </c>
      <c r="B16" s="129" t="s">
        <v>919</v>
      </c>
      <c r="C16" s="256" t="n">
        <v>1106</v>
      </c>
      <c r="D16" s="13" t="n">
        <v>107</v>
      </c>
      <c r="E16" s="13" t="n">
        <v>753</v>
      </c>
      <c r="F16" s="13"/>
    </row>
    <row r="17" s="34" customFormat="true" ht="12.75" hidden="false" customHeight="true" outlineLevel="0" collapsed="false">
      <c r="A17" s="58" t="s">
        <v>920</v>
      </c>
      <c r="B17" s="129" t="s">
        <v>921</v>
      </c>
      <c r="C17" s="256" t="n">
        <v>569</v>
      </c>
      <c r="D17" s="13" t="n">
        <v>2372</v>
      </c>
      <c r="E17" s="13" t="n">
        <v>988</v>
      </c>
      <c r="F17" s="13" t="n">
        <v>1579</v>
      </c>
    </row>
    <row r="18" s="34" customFormat="true" ht="12.75" hidden="false" customHeight="true" outlineLevel="0" collapsed="false">
      <c r="A18" s="58" t="s">
        <v>922</v>
      </c>
      <c r="B18" s="129" t="s">
        <v>923</v>
      </c>
      <c r="C18" s="256" t="n">
        <v>112</v>
      </c>
      <c r="D18" s="13" t="n">
        <v>117</v>
      </c>
      <c r="E18" s="13" t="n">
        <v>25</v>
      </c>
      <c r="F18" s="13" t="n">
        <v>38</v>
      </c>
    </row>
    <row r="19" s="34" customFormat="true" ht="12.75" hidden="false" customHeight="true" outlineLevel="0" collapsed="false">
      <c r="A19" s="58" t="s">
        <v>924</v>
      </c>
      <c r="B19" s="129" t="s">
        <v>925</v>
      </c>
      <c r="C19" s="256" t="n">
        <v>717</v>
      </c>
      <c r="D19" s="13" t="n">
        <v>427</v>
      </c>
      <c r="E19" s="13" t="n">
        <v>499</v>
      </c>
      <c r="F19" s="13" t="n">
        <v>409</v>
      </c>
    </row>
    <row r="20" s="34" customFormat="true" ht="12.75" hidden="false" customHeight="true" outlineLevel="0" collapsed="false">
      <c r="A20" s="58" t="s">
        <v>926</v>
      </c>
      <c r="B20" s="129" t="s">
        <v>927</v>
      </c>
      <c r="C20" s="256" t="n">
        <v>687</v>
      </c>
      <c r="D20" s="13" t="n">
        <v>374</v>
      </c>
      <c r="E20" s="13" t="n">
        <v>271</v>
      </c>
      <c r="F20" s="13" t="n">
        <v>273</v>
      </c>
    </row>
    <row r="21" s="34" customFormat="true" ht="12.75" hidden="false" customHeight="true" outlineLevel="0" collapsed="false">
      <c r="A21" s="58" t="s">
        <v>928</v>
      </c>
      <c r="B21" s="129" t="s">
        <v>929</v>
      </c>
      <c r="C21" s="256" t="n">
        <v>970</v>
      </c>
      <c r="D21" s="13" t="n">
        <v>1063</v>
      </c>
      <c r="E21" s="13" t="n">
        <v>1171</v>
      </c>
      <c r="F21" s="13" t="n">
        <v>1563</v>
      </c>
    </row>
    <row r="22" s="34" customFormat="true" ht="12.75" hidden="false" customHeight="true" outlineLevel="0" collapsed="false">
      <c r="A22" s="58" t="s">
        <v>930</v>
      </c>
      <c r="B22" s="129" t="s">
        <v>931</v>
      </c>
      <c r="C22" s="256" t="n">
        <v>363</v>
      </c>
      <c r="D22" s="13" t="n">
        <v>221</v>
      </c>
      <c r="E22" s="13" t="n">
        <v>175</v>
      </c>
      <c r="F22" s="13" t="n">
        <v>167</v>
      </c>
    </row>
    <row r="23" s="34" customFormat="true" ht="12.75" hidden="false" customHeight="true" outlineLevel="0" collapsed="false">
      <c r="A23" s="58" t="s">
        <v>846</v>
      </c>
      <c r="B23" s="129" t="s">
        <v>932</v>
      </c>
      <c r="C23" s="256" t="n">
        <v>3805</v>
      </c>
      <c r="D23" s="13" t="n">
        <v>7246</v>
      </c>
      <c r="E23" s="13" t="n">
        <v>6263</v>
      </c>
      <c r="F23" s="13" t="n">
        <v>7916</v>
      </c>
    </row>
    <row r="24" s="34" customFormat="true" ht="12.75" hidden="false" customHeight="true" outlineLevel="0" collapsed="false">
      <c r="A24" s="58" t="s">
        <v>933</v>
      </c>
      <c r="B24" s="129" t="s">
        <v>934</v>
      </c>
      <c r="C24" s="256" t="n">
        <v>3608</v>
      </c>
      <c r="D24" s="13" t="n">
        <v>6730</v>
      </c>
      <c r="E24" s="13" t="n">
        <v>5744</v>
      </c>
      <c r="F24" s="13" t="n">
        <v>6982</v>
      </c>
    </row>
    <row r="25" s="34" customFormat="true" ht="12.75" hidden="false" customHeight="true" outlineLevel="0" collapsed="false">
      <c r="A25" s="58" t="s">
        <v>935</v>
      </c>
      <c r="B25" s="129" t="s">
        <v>936</v>
      </c>
      <c r="C25" s="256" t="n">
        <v>520</v>
      </c>
      <c r="D25" s="13" t="n">
        <v>1036</v>
      </c>
      <c r="E25" s="13" t="n">
        <v>664</v>
      </c>
      <c r="F25" s="13" t="n">
        <v>520</v>
      </c>
    </row>
    <row r="26" s="34" customFormat="true" ht="12.75" hidden="false" customHeight="true" outlineLevel="0" collapsed="false">
      <c r="A26" s="58" t="s">
        <v>937</v>
      </c>
      <c r="B26" s="129" t="s">
        <v>938</v>
      </c>
      <c r="C26" s="256" t="n">
        <v>588</v>
      </c>
      <c r="D26" s="13" t="n">
        <v>755</v>
      </c>
      <c r="E26" s="13" t="n">
        <v>1627</v>
      </c>
      <c r="F26" s="13" t="n">
        <v>1285</v>
      </c>
    </row>
    <row r="27" s="34" customFormat="true" ht="12.75" hidden="false" customHeight="true" outlineLevel="0" collapsed="false">
      <c r="A27" s="58" t="s">
        <v>939</v>
      </c>
      <c r="B27" s="129" t="s">
        <v>940</v>
      </c>
      <c r="C27" s="256" t="n">
        <v>513</v>
      </c>
      <c r="D27" s="13" t="n">
        <v>720</v>
      </c>
      <c r="E27" s="13" t="n">
        <v>1600</v>
      </c>
      <c r="F27" s="13" t="n">
        <v>1256</v>
      </c>
    </row>
    <row r="28" s="34" customFormat="true" ht="12.75" hidden="false" customHeight="true" outlineLevel="0" collapsed="false">
      <c r="A28" s="58" t="s">
        <v>941</v>
      </c>
      <c r="B28" s="129" t="s">
        <v>942</v>
      </c>
      <c r="C28" s="256" t="n">
        <v>421</v>
      </c>
      <c r="D28" s="13" t="n">
        <v>42</v>
      </c>
      <c r="E28" s="13" t="n">
        <v>43</v>
      </c>
      <c r="F28" s="13" t="n">
        <v>65</v>
      </c>
    </row>
    <row r="29" s="34" customFormat="true" ht="12.75" hidden="false" customHeight="true" outlineLevel="0" collapsed="false">
      <c r="A29" s="58" t="s">
        <v>943</v>
      </c>
      <c r="B29" s="129" t="s">
        <v>944</v>
      </c>
      <c r="C29" s="256" t="n">
        <v>249</v>
      </c>
      <c r="D29" s="13" t="n">
        <v>2083</v>
      </c>
      <c r="E29" s="13" t="n">
        <v>1762</v>
      </c>
      <c r="F29" s="13" t="n">
        <v>2584</v>
      </c>
    </row>
    <row r="30" s="34" customFormat="true" ht="12.75" hidden="false" customHeight="true" outlineLevel="0" collapsed="false">
      <c r="A30" s="58" t="s">
        <v>945</v>
      </c>
      <c r="B30" s="129" t="s">
        <v>946</v>
      </c>
      <c r="C30" s="256" t="n">
        <v>366</v>
      </c>
      <c r="D30" s="13" t="n">
        <v>949</v>
      </c>
      <c r="E30" s="13" t="n">
        <v>1056</v>
      </c>
      <c r="F30" s="13" t="n">
        <v>557</v>
      </c>
    </row>
    <row r="31" s="34" customFormat="true" ht="12.75" hidden="false" customHeight="true" outlineLevel="0" collapsed="false">
      <c r="A31" s="58" t="s">
        <v>947</v>
      </c>
      <c r="B31" s="129" t="s">
        <v>948</v>
      </c>
      <c r="C31" s="256"/>
      <c r="D31" s="13"/>
      <c r="E31" s="13"/>
      <c r="F31" s="13"/>
    </row>
    <row r="32" s="34" customFormat="true" ht="12.75" hidden="false" customHeight="true" outlineLevel="0" collapsed="false">
      <c r="A32" s="58" t="s">
        <v>949</v>
      </c>
      <c r="B32" s="129" t="s">
        <v>950</v>
      </c>
      <c r="C32" s="256" t="n">
        <v>456</v>
      </c>
      <c r="D32" s="13" t="n">
        <v>1807</v>
      </c>
      <c r="E32" s="13" t="n">
        <v>341</v>
      </c>
      <c r="F32" s="13" t="n">
        <v>720</v>
      </c>
    </row>
    <row r="33" s="34" customFormat="true" ht="12.75" hidden="false" customHeight="true" outlineLevel="0" collapsed="false">
      <c r="A33" s="58" t="s">
        <v>951</v>
      </c>
      <c r="B33" s="129" t="s">
        <v>952</v>
      </c>
      <c r="C33" s="256" t="n">
        <v>110</v>
      </c>
      <c r="D33" s="13" t="n">
        <v>370</v>
      </c>
      <c r="E33" s="13" t="n">
        <v>358</v>
      </c>
      <c r="F33" s="13" t="n">
        <v>220</v>
      </c>
    </row>
    <row r="34" s="34" customFormat="true" ht="12.75" hidden="false" customHeight="true" outlineLevel="0" collapsed="false">
      <c r="A34" s="58" t="s">
        <v>953</v>
      </c>
      <c r="B34" s="129" t="s">
        <v>954</v>
      </c>
      <c r="C34" s="256" t="n">
        <v>601</v>
      </c>
      <c r="D34" s="13" t="n">
        <v>1834</v>
      </c>
      <c r="E34" s="13" t="n">
        <v>1673</v>
      </c>
      <c r="F34" s="13" t="n">
        <v>343</v>
      </c>
    </row>
    <row r="35" s="34" customFormat="true" ht="12.75" hidden="false" customHeight="true" outlineLevel="0" collapsed="false">
      <c r="A35" s="58" t="s">
        <v>955</v>
      </c>
      <c r="B35" s="129" t="s">
        <v>956</v>
      </c>
      <c r="C35" s="256" t="n">
        <v>833</v>
      </c>
      <c r="D35" s="13" t="n">
        <v>4682</v>
      </c>
      <c r="E35" s="13" t="n">
        <v>6219</v>
      </c>
      <c r="F35" s="13" t="n">
        <v>4396</v>
      </c>
    </row>
    <row r="36" s="34" customFormat="true" ht="12.75" hidden="false" customHeight="true" outlineLevel="0" collapsed="false">
      <c r="A36" s="58" t="s">
        <v>957</v>
      </c>
      <c r="B36" s="129" t="s">
        <v>958</v>
      </c>
      <c r="C36" s="256" t="n">
        <v>294</v>
      </c>
      <c r="D36" s="13"/>
      <c r="E36" s="13" t="n">
        <v>546</v>
      </c>
      <c r="F36" s="13"/>
    </row>
    <row r="37" s="34" customFormat="true" ht="12.75" hidden="false" customHeight="true" outlineLevel="0" collapsed="false">
      <c r="A37" s="58" t="s">
        <v>959</v>
      </c>
      <c r="B37" s="129" t="s">
        <v>960</v>
      </c>
      <c r="C37" s="256" t="n">
        <v>165</v>
      </c>
      <c r="D37" s="13" t="n">
        <v>1031</v>
      </c>
      <c r="E37" s="13" t="n">
        <v>291</v>
      </c>
      <c r="F37" s="13" t="n">
        <v>71</v>
      </c>
    </row>
    <row r="38" s="34" customFormat="true" ht="12.75" hidden="false" customHeight="true" outlineLevel="0" collapsed="false">
      <c r="A38" s="58" t="s">
        <v>961</v>
      </c>
      <c r="B38" s="129" t="s">
        <v>962</v>
      </c>
      <c r="C38" s="256" t="n">
        <v>203</v>
      </c>
      <c r="D38" s="13" t="n">
        <v>879</v>
      </c>
      <c r="E38" s="13" t="n">
        <v>1432</v>
      </c>
      <c r="F38" s="13" t="n">
        <v>1737</v>
      </c>
    </row>
    <row r="39" s="34" customFormat="true" ht="12.75" hidden="false" customHeight="true" outlineLevel="0" collapsed="false">
      <c r="A39" s="58" t="s">
        <v>963</v>
      </c>
      <c r="B39" s="129" t="s">
        <v>964</v>
      </c>
      <c r="C39" s="256" t="n">
        <v>2952</v>
      </c>
      <c r="D39" s="13" t="n">
        <v>2016</v>
      </c>
      <c r="E39" s="13" t="n">
        <v>1485</v>
      </c>
      <c r="F39" s="13" t="n">
        <v>1086</v>
      </c>
    </row>
    <row r="40" s="34" customFormat="true" ht="12.75" hidden="false" customHeight="true" outlineLevel="0" collapsed="false">
      <c r="A40" s="58"/>
      <c r="B40" s="129" t="s">
        <v>965</v>
      </c>
      <c r="C40" s="256"/>
      <c r="D40" s="13"/>
      <c r="E40" s="13"/>
      <c r="F40" s="13"/>
    </row>
    <row r="41" s="34" customFormat="true" ht="12.75" hidden="false" customHeight="true" outlineLevel="0" collapsed="false">
      <c r="A41" s="58" t="s">
        <v>966</v>
      </c>
      <c r="B41" s="129" t="s">
        <v>967</v>
      </c>
      <c r="C41" s="256" t="n">
        <v>1495</v>
      </c>
      <c r="D41" s="13" t="n">
        <v>1420</v>
      </c>
      <c r="E41" s="13" t="n">
        <v>954</v>
      </c>
      <c r="F41" s="13" t="n">
        <v>977</v>
      </c>
    </row>
    <row r="42" s="34" customFormat="true" ht="12.75" hidden="false" customHeight="true" outlineLevel="0" collapsed="false">
      <c r="A42" s="58" t="s">
        <v>968</v>
      </c>
      <c r="B42" s="129" t="s">
        <v>969</v>
      </c>
      <c r="C42" s="256" t="n">
        <v>921</v>
      </c>
      <c r="D42" s="13" t="n">
        <v>51</v>
      </c>
      <c r="E42" s="13" t="n">
        <v>56</v>
      </c>
      <c r="F42" s="13" t="n">
        <v>15</v>
      </c>
    </row>
    <row r="43" s="34" customFormat="true" ht="12.75" hidden="false" customHeight="true" outlineLevel="0" collapsed="false">
      <c r="A43" s="58" t="s">
        <v>970</v>
      </c>
      <c r="B43" s="129" t="s">
        <v>971</v>
      </c>
      <c r="C43" s="256" t="n">
        <v>356</v>
      </c>
      <c r="D43" s="13"/>
      <c r="E43" s="13" t="n">
        <v>0.1</v>
      </c>
      <c r="F43" s="13"/>
    </row>
    <row r="44" s="34" customFormat="true" ht="12.75" hidden="false" customHeight="true" outlineLevel="0" collapsed="false">
      <c r="A44" s="58" t="s">
        <v>972</v>
      </c>
      <c r="B44" s="129" t="s">
        <v>973</v>
      </c>
      <c r="C44" s="256" t="n">
        <v>454</v>
      </c>
      <c r="D44" s="13" t="n">
        <v>32</v>
      </c>
      <c r="E44" s="13" t="n">
        <v>1</v>
      </c>
      <c r="F44" s="13"/>
    </row>
    <row r="45" s="34" customFormat="true" ht="12.75" hidden="false" customHeight="true" outlineLevel="0" collapsed="false">
      <c r="A45" s="58" t="s">
        <v>974</v>
      </c>
      <c r="B45" s="129" t="s">
        <v>975</v>
      </c>
      <c r="C45" s="256" t="n">
        <v>104</v>
      </c>
      <c r="D45" s="13" t="n">
        <v>4</v>
      </c>
      <c r="E45" s="13" t="n">
        <v>1</v>
      </c>
      <c r="F45" s="13" t="n">
        <v>1</v>
      </c>
    </row>
    <row r="46" s="34" customFormat="true" ht="12.75" hidden="false" customHeight="true" outlineLevel="0" collapsed="false">
      <c r="A46" s="58" t="s">
        <v>976</v>
      </c>
      <c r="B46" s="129" t="s">
        <v>977</v>
      </c>
      <c r="C46" s="256" t="n">
        <v>1052</v>
      </c>
      <c r="D46" s="13" t="n">
        <v>1093</v>
      </c>
      <c r="E46" s="13" t="n">
        <v>1850</v>
      </c>
      <c r="F46" s="13" t="n">
        <v>1870</v>
      </c>
    </row>
    <row r="47" s="34" customFormat="true" ht="12.75" hidden="false" customHeight="true" outlineLevel="0" collapsed="false">
      <c r="A47" s="58" t="s">
        <v>978</v>
      </c>
      <c r="B47" s="129" t="s">
        <v>979</v>
      </c>
      <c r="C47" s="256" t="n">
        <v>6374</v>
      </c>
      <c r="D47" s="13" t="n">
        <v>9231</v>
      </c>
      <c r="E47" s="13" t="n">
        <v>4541</v>
      </c>
      <c r="F47" s="13" t="n">
        <v>2556</v>
      </c>
    </row>
    <row r="48" s="34" customFormat="true" ht="12.75" hidden="false" customHeight="true" outlineLevel="0" collapsed="false">
      <c r="A48" s="58" t="s">
        <v>980</v>
      </c>
      <c r="B48" s="129" t="s">
        <v>981</v>
      </c>
      <c r="C48" s="256" t="n">
        <v>1014</v>
      </c>
      <c r="D48" s="13" t="n">
        <v>1101</v>
      </c>
      <c r="E48" s="13" t="n">
        <v>1839</v>
      </c>
      <c r="F48" s="13" t="n">
        <v>1456</v>
      </c>
    </row>
    <row r="49" s="34" customFormat="true" ht="12.75" hidden="false" customHeight="true" outlineLevel="0" collapsed="false">
      <c r="A49" s="58" t="s">
        <v>982</v>
      </c>
      <c r="B49" s="129" t="s">
        <v>983</v>
      </c>
      <c r="C49" s="256" t="n">
        <v>1718</v>
      </c>
      <c r="D49" s="13" t="n">
        <v>4342</v>
      </c>
      <c r="E49" s="13" t="n">
        <v>4051</v>
      </c>
      <c r="F49" s="13" t="n">
        <v>4565</v>
      </c>
    </row>
    <row r="50" s="34" customFormat="true" ht="12.75" hidden="false" customHeight="true" outlineLevel="0" collapsed="false">
      <c r="A50" s="58" t="s">
        <v>984</v>
      </c>
      <c r="B50" s="129" t="s">
        <v>985</v>
      </c>
      <c r="C50" s="256" t="n">
        <v>477</v>
      </c>
      <c r="D50" s="13" t="n">
        <v>97</v>
      </c>
      <c r="E50" s="13" t="n">
        <v>122</v>
      </c>
      <c r="F50" s="13" t="n">
        <v>2588</v>
      </c>
    </row>
    <row r="51" s="34" customFormat="true" ht="12.75" hidden="false" customHeight="true" outlineLevel="0" collapsed="false">
      <c r="A51" s="58" t="s">
        <v>986</v>
      </c>
      <c r="B51" s="129" t="s">
        <v>987</v>
      </c>
      <c r="C51" s="256" t="n">
        <v>297</v>
      </c>
      <c r="D51" s="13" t="n">
        <v>417</v>
      </c>
      <c r="E51" s="13" t="n">
        <v>330</v>
      </c>
      <c r="F51" s="13" t="n">
        <v>342</v>
      </c>
    </row>
    <row r="52" s="33" customFormat="true" ht="3" hidden="false" customHeight="true" outlineLevel="0" collapsed="false">
      <c r="A52" s="61"/>
      <c r="B52" s="106"/>
      <c r="C52" s="132"/>
      <c r="D52" s="132"/>
      <c r="E52" s="132"/>
      <c r="F52" s="322"/>
    </row>
    <row r="53" customFormat="false" ht="19.5" hidden="false" customHeight="true" outlineLevel="0" collapsed="false">
      <c r="A53" s="320" t="s">
        <v>988</v>
      </c>
      <c r="B53" s="320"/>
      <c r="C53" s="320"/>
      <c r="D53" s="320"/>
      <c r="E53" s="320"/>
      <c r="F53" s="320"/>
      <c r="G53" s="42"/>
      <c r="H53" s="42"/>
    </row>
    <row r="54" customFormat="false" ht="1.5" hidden="false" customHeight="true" outlineLevel="0" collapsed="false">
      <c r="A54" s="2"/>
      <c r="B54" s="2"/>
      <c r="C54" s="2"/>
      <c r="D54" s="2"/>
      <c r="E54" s="2"/>
      <c r="F54" s="2"/>
    </row>
    <row r="55" customFormat="false" ht="1.5" hidden="false" customHeight="true" outlineLevel="0" collapsed="false">
      <c r="A55" s="2"/>
      <c r="B55" s="2"/>
      <c r="C55" s="2"/>
      <c r="D55" s="2"/>
      <c r="E55" s="2"/>
      <c r="F55" s="2"/>
    </row>
    <row r="56" customFormat="false" ht="14.25" hidden="false" customHeight="false" outlineLevel="0" collapsed="false">
      <c r="A56" s="2"/>
      <c r="B56" s="2"/>
      <c r="C56" s="2"/>
      <c r="D56" s="2"/>
      <c r="E56" s="2"/>
      <c r="F56" s="2"/>
    </row>
  </sheetData>
  <mergeCells count="4">
    <mergeCell ref="A1:F1"/>
    <mergeCell ref="A2:F2"/>
    <mergeCell ref="E3:F3"/>
    <mergeCell ref="A53:F53"/>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1" width="14.24"/>
    <col collapsed="false" customWidth="true" hidden="false" outlineLevel="0" max="2" min="2" style="1" width="26.24"/>
    <col collapsed="false" customWidth="true" hidden="false" outlineLevel="0" max="6" min="3" style="1" width="10.12"/>
    <col collapsed="false" customWidth="true" hidden="false" outlineLevel="0" max="8" min="7" style="1" width="0.24"/>
    <col collapsed="false" customWidth="false" hidden="false" outlineLevel="0" max="9" min="9" style="323" width="8.99"/>
    <col collapsed="false" customWidth="false" hidden="false" outlineLevel="0" max="257" min="10" style="1" width="8.99"/>
  </cols>
  <sheetData>
    <row r="1" customFormat="false" ht="25.5" hidden="false" customHeight="true" outlineLevel="0" collapsed="false">
      <c r="A1" s="3" t="s">
        <v>989</v>
      </c>
      <c r="B1" s="3"/>
      <c r="C1" s="3"/>
      <c r="D1" s="3"/>
      <c r="E1" s="3"/>
      <c r="F1" s="3"/>
    </row>
    <row r="2" customFormat="false" ht="21.75" hidden="false" customHeight="true" outlineLevel="0" collapsed="false">
      <c r="A2" s="4" t="s">
        <v>990</v>
      </c>
      <c r="B2" s="4"/>
      <c r="C2" s="4"/>
      <c r="D2" s="4"/>
      <c r="E2" s="4"/>
      <c r="F2" s="4"/>
    </row>
    <row r="3" s="34" customFormat="true" ht="15" hidden="false" customHeight="true" outlineLevel="0" collapsed="false">
      <c r="A3" s="209"/>
      <c r="B3" s="209"/>
      <c r="C3" s="209"/>
      <c r="D3" s="209"/>
      <c r="E3" s="114"/>
      <c r="F3" s="114"/>
      <c r="G3" s="33"/>
      <c r="H3" s="33"/>
      <c r="I3" s="324"/>
    </row>
    <row r="4" s="34" customFormat="true" ht="14.25" hidden="false" customHeight="true" outlineLevel="0" collapsed="false">
      <c r="A4" s="9" t="s">
        <v>512</v>
      </c>
      <c r="B4" s="153" t="s">
        <v>991</v>
      </c>
      <c r="C4" s="140" t="s">
        <v>992</v>
      </c>
      <c r="D4" s="139"/>
      <c r="E4" s="139"/>
      <c r="F4" s="46" t="s">
        <v>993</v>
      </c>
      <c r="I4" s="324"/>
    </row>
    <row r="5" s="34" customFormat="true" ht="14.25" hidden="false" customHeight="true" outlineLevel="0" collapsed="false">
      <c r="A5" s="9"/>
      <c r="B5" s="153"/>
      <c r="C5" s="165" t="s">
        <v>994</v>
      </c>
      <c r="D5" s="119" t="s">
        <v>687</v>
      </c>
      <c r="E5" s="119" t="s">
        <v>686</v>
      </c>
      <c r="F5" s="48" t="s">
        <v>995</v>
      </c>
      <c r="I5" s="324"/>
    </row>
    <row r="6" s="34" customFormat="true" ht="14.25" hidden="false" customHeight="true" outlineLevel="0" collapsed="false">
      <c r="A6" s="9"/>
      <c r="B6" s="153"/>
      <c r="C6" s="144" t="s">
        <v>70</v>
      </c>
      <c r="D6" s="119"/>
      <c r="E6" s="119"/>
      <c r="F6" s="48" t="s">
        <v>996</v>
      </c>
      <c r="I6" s="324"/>
    </row>
    <row r="7" s="34" customFormat="true" ht="14.25" hidden="false" customHeight="true" outlineLevel="0" collapsed="false">
      <c r="A7" s="9"/>
      <c r="B7" s="153"/>
      <c r="C7" s="144" t="s">
        <v>997</v>
      </c>
      <c r="D7" s="52" t="s">
        <v>689</v>
      </c>
      <c r="E7" s="52" t="s">
        <v>688</v>
      </c>
      <c r="F7" s="48" t="s">
        <v>998</v>
      </c>
      <c r="I7" s="324"/>
    </row>
    <row r="8" s="34" customFormat="true" ht="14.25" hidden="false" customHeight="true" outlineLevel="0" collapsed="false">
      <c r="A8" s="9"/>
      <c r="B8" s="153"/>
      <c r="C8" s="144" t="s">
        <v>688</v>
      </c>
      <c r="D8" s="52"/>
      <c r="E8" s="52"/>
      <c r="F8" s="48" t="s">
        <v>999</v>
      </c>
      <c r="I8" s="324"/>
    </row>
    <row r="9" s="34" customFormat="true" ht="14.25" hidden="false" customHeight="true" outlineLevel="0" collapsed="false">
      <c r="A9" s="9"/>
      <c r="B9" s="153"/>
      <c r="C9" s="147" t="s">
        <v>671</v>
      </c>
      <c r="D9" s="52"/>
      <c r="E9" s="52"/>
      <c r="F9" s="51" t="s">
        <v>1000</v>
      </c>
      <c r="I9" s="324"/>
    </row>
    <row r="10" s="34" customFormat="true" ht="3" hidden="false" customHeight="true" outlineLevel="0" collapsed="false">
      <c r="A10" s="143"/>
      <c r="B10" s="16"/>
      <c r="C10" s="17"/>
      <c r="D10" s="17"/>
      <c r="E10" s="17"/>
      <c r="F10" s="17"/>
      <c r="I10" s="324"/>
    </row>
    <row r="11" s="22" customFormat="true" ht="12.95" hidden="false" customHeight="true" outlineLevel="0" collapsed="false">
      <c r="A11" s="325" t="s">
        <v>211</v>
      </c>
      <c r="B11" s="326" t="s">
        <v>70</v>
      </c>
      <c r="C11" s="210" t="n">
        <v>735259</v>
      </c>
      <c r="D11" s="210" t="n">
        <v>509401</v>
      </c>
      <c r="E11" s="210" t="n">
        <v>225858</v>
      </c>
      <c r="F11" s="210" t="n">
        <v>22.4</v>
      </c>
      <c r="I11" s="327"/>
    </row>
    <row r="12" s="34" customFormat="true" ht="12.95" hidden="false" customHeight="true" outlineLevel="0" collapsed="false">
      <c r="A12" s="118" t="s">
        <v>1001</v>
      </c>
      <c r="B12" s="48" t="s">
        <v>519</v>
      </c>
      <c r="C12" s="256" t="n">
        <v>293034</v>
      </c>
      <c r="D12" s="256" t="n">
        <v>193025</v>
      </c>
      <c r="E12" s="256" t="n">
        <v>100009</v>
      </c>
      <c r="F12" s="256" t="n">
        <v>9.2</v>
      </c>
      <c r="I12" s="327"/>
    </row>
    <row r="13" s="34" customFormat="true" ht="12.95" hidden="false" customHeight="true" outlineLevel="0" collapsed="false">
      <c r="A13" s="118" t="s">
        <v>1002</v>
      </c>
      <c r="B13" s="48" t="s">
        <v>521</v>
      </c>
      <c r="C13" s="256" t="n">
        <v>96701</v>
      </c>
      <c r="D13" s="256" t="n">
        <v>81279</v>
      </c>
      <c r="E13" s="256" t="n">
        <v>15422</v>
      </c>
      <c r="F13" s="256" t="n">
        <v>40.5</v>
      </c>
      <c r="I13" s="327"/>
    </row>
    <row r="14" s="34" customFormat="true" ht="12.95" hidden="false" customHeight="true" outlineLevel="0" collapsed="false">
      <c r="A14" s="118" t="s">
        <v>1003</v>
      </c>
      <c r="B14" s="48" t="s">
        <v>523</v>
      </c>
      <c r="C14" s="256" t="n">
        <v>99747</v>
      </c>
      <c r="D14" s="256" t="n">
        <v>73084</v>
      </c>
      <c r="E14" s="256" t="n">
        <v>26663</v>
      </c>
      <c r="F14" s="256" t="n">
        <v>49.4</v>
      </c>
      <c r="I14" s="327"/>
    </row>
    <row r="15" s="34" customFormat="true" ht="12.95" hidden="false" customHeight="true" outlineLevel="0" collapsed="false">
      <c r="A15" s="118" t="s">
        <v>1004</v>
      </c>
      <c r="B15" s="48" t="s">
        <v>525</v>
      </c>
      <c r="C15" s="256" t="n">
        <v>58346</v>
      </c>
      <c r="D15" s="256" t="n">
        <v>44132</v>
      </c>
      <c r="E15" s="256" t="n">
        <v>14214</v>
      </c>
      <c r="F15" s="256" t="n">
        <v>69.8</v>
      </c>
      <c r="I15" s="327"/>
    </row>
    <row r="16" s="34" customFormat="true" ht="12.95" hidden="false" customHeight="true" outlineLevel="0" collapsed="false">
      <c r="A16" s="118" t="s">
        <v>1005</v>
      </c>
      <c r="B16" s="48" t="s">
        <v>527</v>
      </c>
      <c r="C16" s="256" t="n">
        <v>12140</v>
      </c>
      <c r="D16" s="256" t="n">
        <v>11633</v>
      </c>
      <c r="E16" s="256" t="n">
        <v>507</v>
      </c>
      <c r="F16" s="256" t="n">
        <v>22.9</v>
      </c>
      <c r="I16" s="327"/>
    </row>
    <row r="17" s="34" customFormat="true" ht="12.95" hidden="false" customHeight="true" outlineLevel="0" collapsed="false">
      <c r="A17" s="118" t="s">
        <v>1006</v>
      </c>
      <c r="B17" s="48" t="s">
        <v>529</v>
      </c>
      <c r="C17" s="256" t="n">
        <v>29241</v>
      </c>
      <c r="D17" s="256" t="n">
        <v>8134</v>
      </c>
      <c r="E17" s="256" t="n">
        <v>21107</v>
      </c>
      <c r="F17" s="256" t="n">
        <v>5.5</v>
      </c>
      <c r="I17" s="327"/>
    </row>
    <row r="18" s="34" customFormat="true" ht="12.95" hidden="false" customHeight="true" outlineLevel="0" collapsed="false">
      <c r="A18" s="118" t="s">
        <v>1007</v>
      </c>
      <c r="B18" s="48" t="s">
        <v>531</v>
      </c>
      <c r="C18" s="256" t="n">
        <v>14770</v>
      </c>
      <c r="D18" s="256" t="n">
        <v>10212</v>
      </c>
      <c r="E18" s="256" t="n">
        <v>4558</v>
      </c>
      <c r="F18" s="256" t="n">
        <v>-3.1</v>
      </c>
      <c r="I18" s="327"/>
    </row>
    <row r="19" s="34" customFormat="true" ht="12.95" hidden="false" customHeight="true" outlineLevel="0" collapsed="false">
      <c r="A19" s="118" t="s">
        <v>1008</v>
      </c>
      <c r="B19" s="48" t="s">
        <v>533</v>
      </c>
      <c r="C19" s="256" t="n">
        <v>469</v>
      </c>
      <c r="D19" s="256" t="n">
        <v>468</v>
      </c>
      <c r="E19" s="256" t="n">
        <v>1</v>
      </c>
      <c r="F19" s="256" t="n">
        <v>13.3</v>
      </c>
      <c r="I19" s="327"/>
    </row>
    <row r="20" s="34" customFormat="true" ht="12.95" hidden="false" customHeight="true" outlineLevel="0" collapsed="false">
      <c r="A20" s="118" t="s">
        <v>1009</v>
      </c>
      <c r="B20" s="48" t="s">
        <v>535</v>
      </c>
      <c r="C20" s="256" t="n">
        <v>18149</v>
      </c>
      <c r="D20" s="256" t="n">
        <v>9972</v>
      </c>
      <c r="E20" s="256" t="n">
        <v>8177</v>
      </c>
      <c r="F20" s="256" t="n">
        <v>111</v>
      </c>
      <c r="I20" s="327"/>
    </row>
    <row r="21" s="34" customFormat="true" ht="12.95" hidden="false" customHeight="true" outlineLevel="0" collapsed="false">
      <c r="A21" s="118" t="s">
        <v>1010</v>
      </c>
      <c r="B21" s="48" t="s">
        <v>537</v>
      </c>
      <c r="C21" s="256" t="n">
        <v>28058</v>
      </c>
      <c r="D21" s="256" t="n">
        <v>26124</v>
      </c>
      <c r="E21" s="256" t="n">
        <v>1934</v>
      </c>
      <c r="F21" s="256" t="n">
        <v>7</v>
      </c>
      <c r="I21" s="327"/>
    </row>
    <row r="22" s="34" customFormat="true" ht="12.95" hidden="false" customHeight="true" outlineLevel="0" collapsed="false">
      <c r="A22" s="118" t="s">
        <v>1011</v>
      </c>
      <c r="B22" s="48" t="s">
        <v>543</v>
      </c>
      <c r="C22" s="256" t="n">
        <v>57762</v>
      </c>
      <c r="D22" s="256" t="n">
        <v>26194</v>
      </c>
      <c r="E22" s="256" t="n">
        <v>31568</v>
      </c>
      <c r="F22" s="256" t="n">
        <v>19.1</v>
      </c>
      <c r="I22" s="327"/>
    </row>
    <row r="23" s="34" customFormat="true" ht="12.95" hidden="false" customHeight="true" outlineLevel="0" collapsed="false">
      <c r="A23" s="118" t="s">
        <v>1012</v>
      </c>
      <c r="B23" s="48" t="s">
        <v>539</v>
      </c>
      <c r="C23" s="256" t="n">
        <v>7193</v>
      </c>
      <c r="D23" s="256" t="n">
        <v>5679</v>
      </c>
      <c r="E23" s="256" t="n">
        <v>1514</v>
      </c>
      <c r="F23" s="256" t="n">
        <v>8.7</v>
      </c>
      <c r="I23" s="327"/>
    </row>
    <row r="24" s="34" customFormat="true" ht="12.95" hidden="false" customHeight="true" outlineLevel="0" collapsed="false">
      <c r="A24" s="118" t="s">
        <v>1013</v>
      </c>
      <c r="B24" s="48" t="s">
        <v>541</v>
      </c>
      <c r="C24" s="256" t="n">
        <v>2378</v>
      </c>
      <c r="D24" s="256" t="n">
        <v>2314</v>
      </c>
      <c r="E24" s="256" t="n">
        <v>64</v>
      </c>
      <c r="F24" s="256" t="n">
        <v>-31.7</v>
      </c>
      <c r="I24" s="327"/>
    </row>
    <row r="25" s="34" customFormat="true" ht="12.95" hidden="false" customHeight="true" outlineLevel="0" collapsed="false">
      <c r="A25" s="118" t="s">
        <v>1014</v>
      </c>
      <c r="B25" s="48" t="s">
        <v>1015</v>
      </c>
      <c r="C25" s="256" t="n">
        <v>17270</v>
      </c>
      <c r="D25" s="256" t="n">
        <v>17149</v>
      </c>
      <c r="E25" s="256" t="n">
        <v>121</v>
      </c>
      <c r="F25" s="256" t="n">
        <v>10.9</v>
      </c>
      <c r="I25" s="327"/>
    </row>
    <row r="26" s="34" customFormat="true" ht="3" hidden="false" customHeight="true" outlineLevel="0" collapsed="false">
      <c r="A26" s="328"/>
      <c r="B26" s="329"/>
      <c r="C26" s="330"/>
      <c r="D26" s="132"/>
      <c r="E26" s="132"/>
      <c r="F26" s="330"/>
      <c r="I26" s="324"/>
    </row>
    <row r="27" s="34" customFormat="true" ht="23.25" hidden="false" customHeight="true" outlineLevel="0" collapsed="false">
      <c r="A27" s="33"/>
      <c r="B27" s="33"/>
      <c r="C27" s="33"/>
      <c r="D27" s="33"/>
      <c r="E27" s="33"/>
      <c r="F27" s="33"/>
      <c r="I27" s="324"/>
    </row>
    <row r="28" customFormat="false" ht="25.5" hidden="false" customHeight="true" outlineLevel="0" collapsed="false">
      <c r="A28" s="3" t="s">
        <v>1016</v>
      </c>
      <c r="B28" s="3"/>
      <c r="C28" s="3"/>
      <c r="D28" s="3"/>
      <c r="E28" s="3"/>
      <c r="F28" s="3"/>
    </row>
    <row r="29" customFormat="false" ht="21.75" hidden="false" customHeight="true" outlineLevel="0" collapsed="false">
      <c r="A29" s="4" t="s">
        <v>1017</v>
      </c>
      <c r="B29" s="4"/>
      <c r="C29" s="4"/>
      <c r="D29" s="4"/>
      <c r="E29" s="4"/>
      <c r="F29" s="4"/>
    </row>
    <row r="30" customFormat="false" ht="15" hidden="false" customHeight="true" outlineLevel="0" collapsed="false">
      <c r="A30" s="331"/>
      <c r="B30" s="255"/>
      <c r="C30" s="255"/>
      <c r="D30" s="8"/>
      <c r="E30" s="8"/>
      <c r="F30" s="8"/>
    </row>
    <row r="31" s="34" customFormat="true" ht="23.25" hidden="false" customHeight="true" outlineLevel="0" collapsed="false">
      <c r="A31" s="9" t="s">
        <v>2</v>
      </c>
      <c r="B31" s="10" t="s">
        <v>3</v>
      </c>
      <c r="C31" s="10" t="n">
        <v>2000</v>
      </c>
      <c r="D31" s="11" t="n">
        <v>2004</v>
      </c>
      <c r="E31" s="11" t="n">
        <v>2005</v>
      </c>
      <c r="F31" s="153" t="n">
        <v>2006</v>
      </c>
      <c r="G31" s="33"/>
      <c r="I31" s="324"/>
    </row>
    <row r="32" s="34" customFormat="true" ht="3" hidden="false" customHeight="true" outlineLevel="0" collapsed="false">
      <c r="A32" s="143"/>
      <c r="B32" s="16"/>
      <c r="C32" s="17"/>
      <c r="D32" s="17"/>
      <c r="E32" s="17"/>
      <c r="F32" s="17"/>
      <c r="G32" s="33"/>
      <c r="I32" s="324"/>
    </row>
    <row r="33" s="22" customFormat="true" ht="13.35" hidden="false" customHeight="true" outlineLevel="0" collapsed="false">
      <c r="A33" s="55" t="s">
        <v>1018</v>
      </c>
      <c r="B33" s="32" t="s">
        <v>1019</v>
      </c>
      <c r="C33" s="210" t="n">
        <v>336</v>
      </c>
      <c r="D33" s="332" t="n">
        <v>650</v>
      </c>
      <c r="E33" s="332" t="n">
        <v>769</v>
      </c>
      <c r="F33" s="332" t="n">
        <v>818</v>
      </c>
      <c r="I33" s="333"/>
    </row>
    <row r="34" s="22" customFormat="true" ht="13.35" hidden="false" customHeight="true" outlineLevel="0" collapsed="false">
      <c r="A34" s="55" t="s">
        <v>1020</v>
      </c>
      <c r="B34" s="32" t="s">
        <v>1021</v>
      </c>
      <c r="C34" s="210"/>
      <c r="D34" s="332"/>
      <c r="E34" s="332"/>
      <c r="F34" s="332"/>
      <c r="I34" s="333"/>
    </row>
    <row r="35" s="22" customFormat="true" ht="13.35" hidden="false" customHeight="true" outlineLevel="0" collapsed="false">
      <c r="A35" s="55"/>
      <c r="B35" s="32" t="s">
        <v>1022</v>
      </c>
      <c r="C35" s="210"/>
      <c r="D35" s="332"/>
      <c r="E35" s="332"/>
      <c r="F35" s="332"/>
      <c r="I35" s="333"/>
    </row>
    <row r="36" s="34" customFormat="true" ht="13.35" hidden="false" customHeight="true" outlineLevel="0" collapsed="false">
      <c r="A36" s="58" t="s">
        <v>614</v>
      </c>
      <c r="B36" s="334" t="s">
        <v>1023</v>
      </c>
      <c r="C36" s="256" t="n">
        <v>16</v>
      </c>
      <c r="D36" s="13" t="n">
        <v>14</v>
      </c>
      <c r="E36" s="13" t="n">
        <v>40</v>
      </c>
      <c r="F36" s="13" t="n">
        <v>34</v>
      </c>
      <c r="I36" s="324"/>
    </row>
    <row r="37" s="34" customFormat="true" ht="13.35" hidden="false" customHeight="true" outlineLevel="0" collapsed="false">
      <c r="A37" s="58" t="s">
        <v>616</v>
      </c>
      <c r="B37" s="334" t="s">
        <v>1024</v>
      </c>
      <c r="C37" s="256" t="n">
        <v>320</v>
      </c>
      <c r="D37" s="13" t="n">
        <v>636</v>
      </c>
      <c r="E37" s="13" t="n">
        <v>729</v>
      </c>
      <c r="F37" s="13" t="n">
        <v>784</v>
      </c>
      <c r="I37" s="324"/>
    </row>
    <row r="38" s="34" customFormat="true" ht="13.35" hidden="false" customHeight="true" outlineLevel="0" collapsed="false">
      <c r="A38" s="58" t="s">
        <v>618</v>
      </c>
      <c r="B38" s="334" t="s">
        <v>1025</v>
      </c>
      <c r="C38" s="256"/>
      <c r="D38" s="13"/>
      <c r="E38" s="13"/>
      <c r="F38" s="13"/>
      <c r="I38" s="324"/>
    </row>
    <row r="39" s="22" customFormat="true" ht="13.35" hidden="false" customHeight="true" outlineLevel="0" collapsed="false">
      <c r="A39" s="55" t="s">
        <v>1026</v>
      </c>
      <c r="B39" s="32" t="s">
        <v>1027</v>
      </c>
      <c r="C39" s="210" t="n">
        <v>109370</v>
      </c>
      <c r="D39" s="332" t="n">
        <v>282618</v>
      </c>
      <c r="E39" s="332" t="n">
        <v>450535</v>
      </c>
      <c r="F39" s="335" t="s">
        <v>621</v>
      </c>
      <c r="I39" s="333"/>
    </row>
    <row r="40" s="22" customFormat="true" ht="13.35" hidden="false" customHeight="true" outlineLevel="0" collapsed="false">
      <c r="A40" s="55" t="s">
        <v>1028</v>
      </c>
      <c r="B40" s="32" t="s">
        <v>1029</v>
      </c>
      <c r="C40" s="210"/>
      <c r="D40" s="332"/>
      <c r="E40" s="332"/>
      <c r="F40" s="332"/>
      <c r="I40" s="333"/>
    </row>
    <row r="41" s="22" customFormat="true" ht="13.35" hidden="false" customHeight="true" outlineLevel="0" collapsed="false">
      <c r="A41" s="23" t="s">
        <v>1030</v>
      </c>
      <c r="B41" s="32" t="s">
        <v>1031</v>
      </c>
      <c r="C41" s="210"/>
      <c r="D41" s="332"/>
      <c r="E41" s="332"/>
      <c r="F41" s="332"/>
      <c r="I41" s="333"/>
    </row>
    <row r="42" s="34" customFormat="true" ht="13.35" hidden="false" customHeight="true" outlineLevel="0" collapsed="false">
      <c r="A42" s="58" t="s">
        <v>614</v>
      </c>
      <c r="B42" s="129" t="s">
        <v>1023</v>
      </c>
      <c r="C42" s="256" t="n">
        <v>33700</v>
      </c>
      <c r="D42" s="13" t="n">
        <v>21890</v>
      </c>
      <c r="E42" s="13" t="n">
        <v>26070</v>
      </c>
      <c r="F42" s="335" t="s">
        <v>621</v>
      </c>
      <c r="I42" s="324"/>
    </row>
    <row r="43" s="34" customFormat="true" ht="13.35" hidden="false" customHeight="true" outlineLevel="0" collapsed="false">
      <c r="A43" s="58" t="s">
        <v>1032</v>
      </c>
      <c r="B43" s="129" t="s">
        <v>1024</v>
      </c>
      <c r="C43" s="256" t="n">
        <v>66709</v>
      </c>
      <c r="D43" s="13" t="n">
        <v>260728</v>
      </c>
      <c r="E43" s="13" t="n">
        <v>424465</v>
      </c>
      <c r="F43" s="335" t="s">
        <v>621</v>
      </c>
      <c r="I43" s="324"/>
    </row>
    <row r="44" s="34" customFormat="true" ht="13.35" hidden="false" customHeight="true" outlineLevel="0" collapsed="false">
      <c r="A44" s="58" t="s">
        <v>1033</v>
      </c>
      <c r="B44" s="129" t="s">
        <v>1025</v>
      </c>
      <c r="C44" s="256" t="n">
        <v>8961</v>
      </c>
      <c r="D44" s="13"/>
      <c r="E44" s="13"/>
      <c r="F44" s="335" t="s">
        <v>621</v>
      </c>
      <c r="I44" s="324"/>
    </row>
    <row r="45" s="22" customFormat="true" ht="13.35" hidden="false" customHeight="true" outlineLevel="0" collapsed="false">
      <c r="A45" s="55" t="s">
        <v>1034</v>
      </c>
      <c r="B45" s="32" t="s">
        <v>1035</v>
      </c>
      <c r="C45" s="210" t="n">
        <v>110843</v>
      </c>
      <c r="D45" s="332" t="n">
        <v>163696</v>
      </c>
      <c r="E45" s="332" t="n">
        <v>233305</v>
      </c>
      <c r="F45" s="332" t="n">
        <v>289448</v>
      </c>
      <c r="I45" s="333"/>
    </row>
    <row r="46" s="22" customFormat="true" ht="13.35" hidden="false" customHeight="true" outlineLevel="0" collapsed="false">
      <c r="A46" s="23" t="s">
        <v>1030</v>
      </c>
      <c r="B46" s="32" t="s">
        <v>1036</v>
      </c>
      <c r="C46" s="210"/>
      <c r="D46" s="332"/>
      <c r="E46" s="332"/>
      <c r="F46" s="332"/>
      <c r="I46" s="333"/>
    </row>
    <row r="47" s="34" customFormat="true" ht="13.35" hidden="false" customHeight="true" outlineLevel="0" collapsed="false">
      <c r="A47" s="58" t="s">
        <v>614</v>
      </c>
      <c r="B47" s="129" t="s">
        <v>1023</v>
      </c>
      <c r="C47" s="256" t="n">
        <v>33700</v>
      </c>
      <c r="D47" s="13" t="n">
        <v>21890</v>
      </c>
      <c r="E47" s="13" t="n">
        <v>26070</v>
      </c>
      <c r="F47" s="13" t="n">
        <v>30113</v>
      </c>
      <c r="I47" s="324"/>
    </row>
    <row r="48" s="34" customFormat="true" ht="13.35" hidden="false" customHeight="true" outlineLevel="0" collapsed="false">
      <c r="A48" s="58" t="s">
        <v>1032</v>
      </c>
      <c r="B48" s="129" t="s">
        <v>1024</v>
      </c>
      <c r="C48" s="256" t="n">
        <v>68182</v>
      </c>
      <c r="D48" s="13" t="n">
        <v>141806</v>
      </c>
      <c r="E48" s="13" t="n">
        <v>207235</v>
      </c>
      <c r="F48" s="13" t="n">
        <v>259335</v>
      </c>
      <c r="I48" s="324"/>
    </row>
    <row r="49" s="34" customFormat="true" ht="13.35" hidden="false" customHeight="true" outlineLevel="0" collapsed="false">
      <c r="A49" s="58" t="s">
        <v>1033</v>
      </c>
      <c r="B49" s="129" t="s">
        <v>1025</v>
      </c>
      <c r="C49" s="256" t="n">
        <v>8961</v>
      </c>
      <c r="D49" s="13"/>
      <c r="E49" s="13"/>
      <c r="F49" s="13"/>
      <c r="I49" s="324"/>
    </row>
    <row r="50" s="33" customFormat="true" ht="3" hidden="false" customHeight="true" outlineLevel="0" collapsed="false">
      <c r="A50" s="61"/>
      <c r="B50" s="106"/>
      <c r="C50" s="132"/>
      <c r="D50" s="132"/>
      <c r="E50" s="132"/>
      <c r="F50" s="322"/>
      <c r="I50" s="336"/>
    </row>
    <row r="51" s="64" customFormat="true" ht="19.5" hidden="false" customHeight="true" outlineLevel="0" collapsed="false">
      <c r="A51" s="158" t="s">
        <v>1037</v>
      </c>
      <c r="B51" s="158"/>
      <c r="C51" s="158"/>
      <c r="D51" s="158"/>
      <c r="E51" s="158"/>
      <c r="F51" s="158"/>
      <c r="I51" s="337"/>
    </row>
    <row r="52" customFormat="false" ht="1.5" hidden="false" customHeight="true" outlineLevel="0" collapsed="false"/>
    <row r="53" customFormat="false" ht="1.5" hidden="false" customHeight="true" outlineLevel="0" collapsed="false"/>
    <row r="54" customFormat="false" ht="14.25" hidden="false" customHeight="false" outlineLevel="0" collapsed="false">
      <c r="C54" s="210"/>
      <c r="D54" s="332"/>
      <c r="E54" s="332"/>
      <c r="F54" s="332"/>
    </row>
    <row r="55" customFormat="false" ht="14.25" hidden="false" customHeight="false" outlineLevel="0" collapsed="false">
      <c r="C55" s="210"/>
      <c r="D55" s="332"/>
      <c r="E55" s="332"/>
      <c r="F55" s="332"/>
    </row>
    <row r="56" customFormat="false" ht="14.25" hidden="false" customHeight="false" outlineLevel="0" collapsed="false">
      <c r="C56" s="210"/>
      <c r="D56" s="332"/>
      <c r="E56" s="332"/>
      <c r="F56" s="332"/>
    </row>
    <row r="57" customFormat="false" ht="14.25" hidden="false" customHeight="false" outlineLevel="0" collapsed="false">
      <c r="C57" s="256"/>
      <c r="D57" s="13"/>
      <c r="E57" s="13"/>
      <c r="F57" s="13"/>
    </row>
    <row r="58" customFormat="false" ht="14.25" hidden="false" customHeight="false" outlineLevel="0" collapsed="false">
      <c r="C58" s="256"/>
      <c r="D58" s="13"/>
      <c r="E58" s="13"/>
      <c r="F58" s="13"/>
    </row>
    <row r="59" customFormat="false" ht="14.25" hidden="false" customHeight="false" outlineLevel="0" collapsed="false">
      <c r="C59" s="256"/>
      <c r="D59" s="13"/>
      <c r="E59" s="13"/>
      <c r="F59" s="13"/>
    </row>
    <row r="60" customFormat="false" ht="14.25" hidden="false" customHeight="false" outlineLevel="0" collapsed="false">
      <c r="C60" s="210"/>
      <c r="D60" s="332"/>
      <c r="E60" s="332"/>
      <c r="F60" s="332"/>
    </row>
    <row r="61" customFormat="false" ht="14.25" hidden="false" customHeight="false" outlineLevel="0" collapsed="false">
      <c r="C61" s="210"/>
      <c r="D61" s="332"/>
      <c r="E61" s="332"/>
      <c r="F61" s="332"/>
    </row>
    <row r="62" customFormat="false" ht="14.25" hidden="false" customHeight="false" outlineLevel="0" collapsed="false">
      <c r="C62" s="210"/>
      <c r="D62" s="332"/>
      <c r="E62" s="332"/>
      <c r="F62" s="332"/>
    </row>
    <row r="63" customFormat="false" ht="14.25" hidden="false" customHeight="false" outlineLevel="0" collapsed="false">
      <c r="C63" s="256"/>
      <c r="D63" s="13"/>
      <c r="E63" s="13"/>
      <c r="F63" s="13"/>
    </row>
    <row r="64" customFormat="false" ht="14.25" hidden="false" customHeight="false" outlineLevel="0" collapsed="false">
      <c r="C64" s="256"/>
      <c r="D64" s="13"/>
      <c r="E64" s="13"/>
      <c r="F64" s="13"/>
    </row>
    <row r="65" customFormat="false" ht="14.25" hidden="false" customHeight="false" outlineLevel="0" collapsed="false">
      <c r="C65" s="256"/>
      <c r="D65" s="13"/>
      <c r="E65" s="13"/>
      <c r="F65" s="13"/>
    </row>
    <row r="66" customFormat="false" ht="14.25" hidden="false" customHeight="false" outlineLevel="0" collapsed="false">
      <c r="C66" s="210"/>
      <c r="D66" s="332"/>
      <c r="E66" s="332"/>
      <c r="F66" s="332"/>
    </row>
    <row r="67" customFormat="false" ht="14.25" hidden="false" customHeight="false" outlineLevel="0" collapsed="false">
      <c r="C67" s="210"/>
      <c r="D67" s="332"/>
      <c r="E67" s="332"/>
      <c r="F67" s="332"/>
    </row>
    <row r="68" customFormat="false" ht="14.25" hidden="false" customHeight="false" outlineLevel="0" collapsed="false">
      <c r="C68" s="256"/>
      <c r="D68" s="13"/>
      <c r="E68" s="13"/>
      <c r="F68" s="13"/>
    </row>
    <row r="69" customFormat="false" ht="14.25" hidden="false" customHeight="false" outlineLevel="0" collapsed="false">
      <c r="C69" s="256"/>
      <c r="D69" s="13"/>
      <c r="E69" s="13"/>
      <c r="F69" s="13"/>
    </row>
    <row r="70" customFormat="false" ht="14.25" hidden="false" customHeight="false" outlineLevel="0" collapsed="false">
      <c r="C70" s="256"/>
      <c r="D70" s="13"/>
      <c r="E70" s="13"/>
      <c r="F70" s="13"/>
    </row>
  </sheetData>
  <mergeCells count="13">
    <mergeCell ref="A1:F1"/>
    <mergeCell ref="A2:F2"/>
    <mergeCell ref="E3:F3"/>
    <mergeCell ref="A4:A9"/>
    <mergeCell ref="B4:B9"/>
    <mergeCell ref="D4:E4"/>
    <mergeCell ref="D5:D6"/>
    <mergeCell ref="E5:E6"/>
    <mergeCell ref="D7:D9"/>
    <mergeCell ref="E7:E9"/>
    <mergeCell ref="A28:F28"/>
    <mergeCell ref="A29:F29"/>
    <mergeCell ref="A51:F51"/>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28" activeCellId="0" sqref="A28:F28"/>
    </sheetView>
  </sheetViews>
  <sheetFormatPr defaultColWidth="8.99609375" defaultRowHeight="14.25" zeroHeight="false" outlineLevelRow="0" outlineLevelCol="0"/>
  <cols>
    <col collapsed="false" customWidth="true" hidden="false" outlineLevel="0" max="1" min="1" style="1" width="17.87"/>
    <col collapsed="false" customWidth="true" hidden="false" outlineLevel="0" max="3" min="2" style="1" width="9.62"/>
    <col collapsed="false" customWidth="true" hidden="false" outlineLevel="0" max="5" min="4" style="1" width="14.62"/>
    <col collapsed="false" customWidth="true" hidden="false" outlineLevel="0" max="6" min="6" style="2" width="14.62"/>
    <col collapsed="false" customWidth="true" hidden="false" outlineLevel="0" max="8" min="7" style="2" width="0.24"/>
    <col collapsed="false" customWidth="false" hidden="false" outlineLevel="0" max="11" min="9" style="2" width="8.99"/>
    <col collapsed="false" customWidth="false" hidden="false" outlineLevel="0" max="257" min="12" style="1" width="8.99"/>
  </cols>
  <sheetData>
    <row r="1" customFormat="false" ht="25.5" hidden="false" customHeight="true" outlineLevel="0" collapsed="false">
      <c r="A1" s="43" t="s">
        <v>1038</v>
      </c>
      <c r="B1" s="43"/>
      <c r="C1" s="43"/>
      <c r="D1" s="43"/>
      <c r="E1" s="43"/>
      <c r="F1" s="43"/>
    </row>
    <row r="2" customFormat="false" ht="21.75" hidden="false" customHeight="true" outlineLevel="0" collapsed="false">
      <c r="A2" s="44" t="s">
        <v>1039</v>
      </c>
      <c r="B2" s="44"/>
      <c r="C2" s="44"/>
      <c r="D2" s="44"/>
      <c r="E2" s="44"/>
      <c r="F2" s="44"/>
    </row>
    <row r="3" customFormat="false" ht="21.75" hidden="false" customHeight="true" outlineLevel="0" collapsed="false">
      <c r="A3" s="44" t="s">
        <v>1040</v>
      </c>
      <c r="B3" s="44"/>
      <c r="C3" s="44"/>
      <c r="D3" s="44"/>
      <c r="E3" s="44"/>
      <c r="F3" s="44"/>
    </row>
    <row r="4" s="341" customFormat="true" ht="15" hidden="false" customHeight="true" outlineLevel="0" collapsed="false">
      <c r="A4" s="338"/>
      <c r="B4" s="338"/>
      <c r="C4" s="339"/>
      <c r="D4" s="339"/>
      <c r="E4" s="339"/>
      <c r="F4" s="7"/>
      <c r="G4" s="340"/>
      <c r="H4" s="340"/>
      <c r="I4" s="340"/>
      <c r="J4" s="340"/>
      <c r="K4" s="340"/>
    </row>
    <row r="5" s="34" customFormat="true" ht="13.5" hidden="false" customHeight="true" outlineLevel="0" collapsed="false">
      <c r="A5" s="9" t="s">
        <v>1041</v>
      </c>
      <c r="B5" s="10" t="s">
        <v>1042</v>
      </c>
      <c r="C5" s="10"/>
      <c r="D5" s="118" t="s">
        <v>1043</v>
      </c>
      <c r="E5" s="47" t="s">
        <v>1044</v>
      </c>
      <c r="F5" s="165" t="s">
        <v>1045</v>
      </c>
      <c r="G5" s="33"/>
      <c r="H5" s="33"/>
      <c r="I5" s="33"/>
      <c r="J5" s="33"/>
      <c r="K5" s="33"/>
    </row>
    <row r="6" s="34" customFormat="true" ht="13.5" hidden="false" customHeight="true" outlineLevel="0" collapsed="false">
      <c r="A6" s="9"/>
      <c r="B6" s="10"/>
      <c r="C6" s="10"/>
      <c r="D6" s="48" t="s">
        <v>61</v>
      </c>
      <c r="E6" s="50" t="s">
        <v>1046</v>
      </c>
      <c r="F6" s="144" t="s">
        <v>1047</v>
      </c>
      <c r="G6" s="33"/>
      <c r="H6" s="33"/>
      <c r="I6" s="33"/>
      <c r="J6" s="33"/>
      <c r="K6" s="33"/>
    </row>
    <row r="7" s="34" customFormat="true" ht="13.5" hidden="false" customHeight="true" outlineLevel="0" collapsed="false">
      <c r="A7" s="9"/>
      <c r="B7" s="10"/>
      <c r="C7" s="10"/>
      <c r="D7" s="144" t="s">
        <v>1048</v>
      </c>
      <c r="E7" s="50" t="s">
        <v>1049</v>
      </c>
      <c r="F7" s="144" t="s">
        <v>1049</v>
      </c>
      <c r="G7" s="33"/>
      <c r="H7" s="33"/>
      <c r="I7" s="33"/>
      <c r="J7" s="33"/>
      <c r="K7" s="33"/>
    </row>
    <row r="8" s="34" customFormat="true" ht="13.5" hidden="false" customHeight="true" outlineLevel="0" collapsed="false">
      <c r="A8" s="9"/>
      <c r="B8" s="10"/>
      <c r="C8" s="10"/>
      <c r="D8" s="147" t="s">
        <v>1050</v>
      </c>
      <c r="E8" s="342" t="s">
        <v>1051</v>
      </c>
      <c r="F8" s="343" t="s">
        <v>1051</v>
      </c>
      <c r="G8" s="33"/>
      <c r="H8" s="33"/>
      <c r="I8" s="33"/>
      <c r="J8" s="33"/>
      <c r="K8" s="33"/>
    </row>
    <row r="9" s="33" customFormat="true" ht="3" hidden="false" customHeight="true" outlineLevel="0" collapsed="false">
      <c r="A9" s="118"/>
      <c r="B9" s="16"/>
      <c r="C9" s="16"/>
      <c r="D9" s="54"/>
      <c r="E9" s="54"/>
      <c r="F9" s="54"/>
    </row>
    <row r="10" s="22" customFormat="true" ht="12.6" hidden="false" customHeight="true" outlineLevel="0" collapsed="false">
      <c r="A10" s="325" t="s">
        <v>211</v>
      </c>
      <c r="B10" s="326" t="s">
        <v>70</v>
      </c>
      <c r="C10" s="326"/>
      <c r="D10" s="210" t="n">
        <v>784</v>
      </c>
      <c r="E10" s="210"/>
      <c r="F10" s="210" t="n">
        <v>259335</v>
      </c>
      <c r="G10" s="21"/>
      <c r="H10" s="21"/>
      <c r="I10" s="21"/>
      <c r="J10" s="21"/>
      <c r="K10" s="21"/>
    </row>
    <row r="11" s="34" customFormat="true" ht="12.6" hidden="false" customHeight="true" outlineLevel="0" collapsed="false">
      <c r="A11" s="118" t="s">
        <v>691</v>
      </c>
      <c r="B11" s="48" t="s">
        <v>1052</v>
      </c>
      <c r="C11" s="48"/>
      <c r="D11" s="256" t="n">
        <v>414</v>
      </c>
      <c r="E11" s="256"/>
      <c r="F11" s="256" t="n">
        <v>131149</v>
      </c>
      <c r="G11" s="33"/>
      <c r="H11" s="33"/>
      <c r="I11" s="33"/>
      <c r="J11" s="33"/>
      <c r="K11" s="33"/>
    </row>
    <row r="12" s="34" customFormat="true" ht="12.6" hidden="false" customHeight="true" outlineLevel="0" collapsed="false">
      <c r="A12" s="118" t="s">
        <v>1053</v>
      </c>
      <c r="B12" s="48" t="s">
        <v>1054</v>
      </c>
      <c r="C12" s="48"/>
      <c r="D12" s="256" t="n">
        <v>16</v>
      </c>
      <c r="E12" s="256"/>
      <c r="F12" s="256" t="n">
        <v>6659</v>
      </c>
      <c r="G12" s="33"/>
      <c r="H12" s="33"/>
      <c r="I12" s="33"/>
      <c r="J12" s="33"/>
      <c r="K12" s="33"/>
    </row>
    <row r="13" s="34" customFormat="true" ht="12.6" hidden="false" customHeight="true" outlineLevel="0" collapsed="false">
      <c r="A13" s="118" t="s">
        <v>701</v>
      </c>
      <c r="B13" s="48" t="s">
        <v>702</v>
      </c>
      <c r="C13" s="48"/>
      <c r="D13" s="256" t="n">
        <v>113</v>
      </c>
      <c r="E13" s="256"/>
      <c r="F13" s="256" t="n">
        <v>27801</v>
      </c>
      <c r="G13" s="33"/>
      <c r="H13" s="33"/>
      <c r="I13" s="33"/>
      <c r="J13" s="33"/>
      <c r="K13" s="33"/>
    </row>
    <row r="14" s="34" customFormat="true" ht="12.6" hidden="false" customHeight="true" outlineLevel="0" collapsed="false">
      <c r="A14" s="118" t="s">
        <v>695</v>
      </c>
      <c r="B14" s="48" t="s">
        <v>696</v>
      </c>
      <c r="C14" s="48"/>
      <c r="D14" s="256" t="n">
        <v>3</v>
      </c>
      <c r="E14" s="256"/>
      <c r="F14" s="256" t="n">
        <v>1953</v>
      </c>
      <c r="G14" s="33"/>
      <c r="H14" s="33"/>
      <c r="I14" s="33"/>
      <c r="J14" s="33"/>
      <c r="K14" s="33"/>
    </row>
    <row r="15" s="34" customFormat="true" ht="12.6" hidden="false" customHeight="true" outlineLevel="0" collapsed="false">
      <c r="A15" s="118" t="s">
        <v>1055</v>
      </c>
      <c r="B15" s="48" t="s">
        <v>1056</v>
      </c>
      <c r="C15" s="48"/>
      <c r="D15" s="256" t="n">
        <v>3</v>
      </c>
      <c r="E15" s="256"/>
      <c r="F15" s="256" t="n">
        <v>554</v>
      </c>
      <c r="G15" s="33"/>
      <c r="H15" s="33"/>
      <c r="I15" s="33"/>
      <c r="J15" s="33"/>
      <c r="K15" s="33"/>
    </row>
    <row r="16" s="34" customFormat="true" ht="12.6" hidden="false" customHeight="true" outlineLevel="0" collapsed="false">
      <c r="A16" s="118" t="s">
        <v>729</v>
      </c>
      <c r="B16" s="48" t="s">
        <v>730</v>
      </c>
      <c r="C16" s="48"/>
      <c r="D16" s="256" t="n">
        <v>7</v>
      </c>
      <c r="E16" s="256"/>
      <c r="F16" s="256" t="n">
        <v>171</v>
      </c>
      <c r="G16" s="33"/>
      <c r="H16" s="33"/>
      <c r="I16" s="33"/>
      <c r="J16" s="33"/>
      <c r="K16" s="33"/>
    </row>
    <row r="17" s="34" customFormat="true" ht="12.6" hidden="false" customHeight="true" outlineLevel="0" collapsed="false">
      <c r="A17" s="118" t="s">
        <v>697</v>
      </c>
      <c r="B17" s="48" t="s">
        <v>698</v>
      </c>
      <c r="C17" s="48"/>
      <c r="D17" s="256" t="n">
        <v>5</v>
      </c>
      <c r="E17" s="256"/>
      <c r="F17" s="256" t="n">
        <v>1072</v>
      </c>
      <c r="G17" s="33"/>
      <c r="H17" s="33"/>
      <c r="I17" s="33"/>
      <c r="J17" s="33"/>
      <c r="K17" s="33"/>
    </row>
    <row r="18" s="34" customFormat="true" ht="12.6" hidden="false" customHeight="true" outlineLevel="0" collapsed="false">
      <c r="A18" s="118" t="s">
        <v>693</v>
      </c>
      <c r="B18" s="48" t="s">
        <v>694</v>
      </c>
      <c r="C18" s="48"/>
      <c r="D18" s="256" t="n">
        <v>11</v>
      </c>
      <c r="E18" s="256"/>
      <c r="F18" s="256" t="n">
        <v>3386</v>
      </c>
      <c r="G18" s="33"/>
      <c r="H18" s="33"/>
      <c r="I18" s="33"/>
      <c r="J18" s="33"/>
      <c r="K18" s="33"/>
    </row>
    <row r="19" s="34" customFormat="true" ht="12.6" hidden="false" customHeight="true" outlineLevel="0" collapsed="false">
      <c r="A19" s="118" t="s">
        <v>705</v>
      </c>
      <c r="B19" s="48" t="s">
        <v>706</v>
      </c>
      <c r="C19" s="48"/>
      <c r="D19" s="256" t="n">
        <v>6</v>
      </c>
      <c r="E19" s="256"/>
      <c r="F19" s="256" t="n">
        <v>3764</v>
      </c>
      <c r="G19" s="33"/>
      <c r="H19" s="33"/>
      <c r="I19" s="33"/>
      <c r="J19" s="33"/>
      <c r="K19" s="33"/>
    </row>
    <row r="20" s="34" customFormat="true" ht="12.6" hidden="false" customHeight="true" outlineLevel="0" collapsed="false">
      <c r="A20" s="118" t="s">
        <v>709</v>
      </c>
      <c r="B20" s="48" t="s">
        <v>710</v>
      </c>
      <c r="C20" s="48"/>
      <c r="D20" s="256" t="n">
        <v>4</v>
      </c>
      <c r="E20" s="256"/>
      <c r="F20" s="256" t="n">
        <v>1559</v>
      </c>
      <c r="G20" s="33"/>
      <c r="H20" s="33"/>
      <c r="I20" s="33"/>
      <c r="J20" s="33"/>
      <c r="K20" s="33"/>
    </row>
    <row r="21" s="34" customFormat="true" ht="12.6" hidden="false" customHeight="true" outlineLevel="0" collapsed="false">
      <c r="A21" s="118" t="s">
        <v>703</v>
      </c>
      <c r="B21" s="48" t="s">
        <v>704</v>
      </c>
      <c r="C21" s="48"/>
      <c r="D21" s="256" t="n">
        <v>5</v>
      </c>
      <c r="E21" s="256"/>
      <c r="F21" s="256" t="n">
        <v>474</v>
      </c>
      <c r="G21" s="33"/>
      <c r="H21" s="33"/>
      <c r="I21" s="33"/>
      <c r="J21" s="33"/>
      <c r="K21" s="33"/>
    </row>
    <row r="22" s="34" customFormat="true" ht="12.6" hidden="false" customHeight="true" outlineLevel="0" collapsed="false">
      <c r="A22" s="118" t="s">
        <v>715</v>
      </c>
      <c r="B22" s="48" t="s">
        <v>716</v>
      </c>
      <c r="C22" s="48"/>
      <c r="D22" s="256" t="n">
        <v>19</v>
      </c>
      <c r="E22" s="256"/>
      <c r="F22" s="256" t="n">
        <v>5463</v>
      </c>
      <c r="G22" s="33"/>
      <c r="H22" s="33"/>
      <c r="I22" s="33"/>
      <c r="J22" s="33"/>
      <c r="K22" s="33"/>
    </row>
    <row r="23" s="34" customFormat="true" ht="12.6" hidden="false" customHeight="true" outlineLevel="0" collapsed="false">
      <c r="A23" s="118" t="s">
        <v>717</v>
      </c>
      <c r="B23" s="48" t="s">
        <v>718</v>
      </c>
      <c r="C23" s="48"/>
      <c r="D23" s="256" t="n">
        <v>57</v>
      </c>
      <c r="E23" s="256"/>
      <c r="F23" s="256" t="n">
        <v>13678</v>
      </c>
      <c r="G23" s="33"/>
      <c r="H23" s="33"/>
      <c r="I23" s="33"/>
      <c r="J23" s="33"/>
      <c r="K23" s="33"/>
    </row>
    <row r="24" s="34" customFormat="true" ht="12.6" hidden="false" customHeight="true" outlineLevel="0" collapsed="false">
      <c r="A24" s="118" t="s">
        <v>719</v>
      </c>
      <c r="B24" s="48" t="s">
        <v>720</v>
      </c>
      <c r="C24" s="48"/>
      <c r="D24" s="256" t="n">
        <v>8</v>
      </c>
      <c r="E24" s="256"/>
      <c r="F24" s="256" t="n">
        <v>1329</v>
      </c>
      <c r="G24" s="33"/>
      <c r="H24" s="33"/>
      <c r="I24" s="33"/>
      <c r="J24" s="33"/>
      <c r="K24" s="33"/>
    </row>
    <row r="25" s="34" customFormat="true" ht="12.6" hidden="false" customHeight="true" outlineLevel="0" collapsed="false">
      <c r="A25" s="118" t="s">
        <v>1057</v>
      </c>
      <c r="B25" s="48" t="s">
        <v>1058</v>
      </c>
      <c r="C25" s="48"/>
      <c r="D25" s="256" t="n">
        <v>38</v>
      </c>
      <c r="E25" s="256"/>
      <c r="F25" s="256" t="n">
        <v>22952</v>
      </c>
      <c r="G25" s="33"/>
      <c r="H25" s="33"/>
      <c r="I25" s="33"/>
      <c r="J25" s="33"/>
      <c r="K25" s="33"/>
    </row>
    <row r="26" s="33" customFormat="true" ht="3" hidden="false" customHeight="true" outlineLevel="0" collapsed="false">
      <c r="A26" s="328"/>
      <c r="B26" s="329"/>
      <c r="C26" s="329"/>
      <c r="D26" s="132"/>
      <c r="E26" s="132"/>
      <c r="F26" s="132"/>
    </row>
    <row r="27" s="34" customFormat="true" ht="27" hidden="false" customHeight="true" outlineLevel="0" collapsed="false">
      <c r="A27" s="317" t="s">
        <v>742</v>
      </c>
      <c r="B27" s="317"/>
      <c r="F27" s="33"/>
      <c r="G27" s="33"/>
      <c r="H27" s="33"/>
      <c r="I27" s="33"/>
      <c r="J27" s="33"/>
      <c r="K27" s="33"/>
    </row>
    <row r="28" customFormat="false" ht="25.5" hidden="false" customHeight="true" outlineLevel="0" collapsed="false">
      <c r="A28" s="3" t="s">
        <v>1059</v>
      </c>
      <c r="B28" s="3"/>
      <c r="C28" s="3"/>
      <c r="D28" s="3"/>
      <c r="E28" s="3"/>
      <c r="F28" s="3"/>
      <c r="G28" s="1"/>
      <c r="H28" s="1"/>
      <c r="I28" s="1"/>
      <c r="J28" s="1"/>
      <c r="K28" s="1"/>
    </row>
    <row r="29" customFormat="false" ht="21.75" hidden="false" customHeight="true" outlineLevel="0" collapsed="false">
      <c r="A29" s="4" t="s">
        <v>1060</v>
      </c>
      <c r="B29" s="4"/>
      <c r="C29" s="4"/>
      <c r="D29" s="4"/>
      <c r="E29" s="4"/>
      <c r="F29" s="4"/>
      <c r="G29" s="1"/>
      <c r="H29" s="1"/>
      <c r="I29" s="1"/>
      <c r="J29" s="1"/>
      <c r="K29" s="1"/>
    </row>
    <row r="30" customFormat="false" ht="15" hidden="false" customHeight="true" outlineLevel="0" collapsed="false">
      <c r="A30" s="4"/>
      <c r="B30" s="4"/>
      <c r="C30" s="4"/>
      <c r="D30" s="4"/>
      <c r="E30" s="4"/>
      <c r="F30" s="4"/>
      <c r="G30" s="1"/>
      <c r="H30" s="1"/>
      <c r="I30" s="1"/>
      <c r="J30" s="1"/>
      <c r="K30" s="1"/>
    </row>
    <row r="31" s="34" customFormat="true" ht="12.75" hidden="false" customHeight="true" outlineLevel="0" collapsed="false">
      <c r="A31" s="9" t="s">
        <v>512</v>
      </c>
      <c r="B31" s="10" t="s">
        <v>991</v>
      </c>
      <c r="C31" s="10"/>
      <c r="D31" s="47" t="s">
        <v>1061</v>
      </c>
      <c r="E31" s="46" t="s">
        <v>1044</v>
      </c>
      <c r="F31" s="140" t="s">
        <v>1045</v>
      </c>
    </row>
    <row r="32" s="34" customFormat="true" ht="12.75" hidden="false" customHeight="true" outlineLevel="0" collapsed="false">
      <c r="A32" s="9"/>
      <c r="B32" s="10"/>
      <c r="C32" s="10"/>
      <c r="D32" s="50" t="s">
        <v>1062</v>
      </c>
      <c r="E32" s="121" t="s">
        <v>1046</v>
      </c>
      <c r="F32" s="144" t="s">
        <v>1047</v>
      </c>
    </row>
    <row r="33" s="34" customFormat="true" ht="12.75" hidden="false" customHeight="true" outlineLevel="0" collapsed="false">
      <c r="A33" s="9"/>
      <c r="B33" s="10"/>
      <c r="C33" s="10"/>
      <c r="D33" s="50" t="s">
        <v>1048</v>
      </c>
      <c r="E33" s="121" t="s">
        <v>1049</v>
      </c>
      <c r="F33" s="144" t="s">
        <v>1049</v>
      </c>
    </row>
    <row r="34" s="34" customFormat="true" ht="12.75" hidden="false" customHeight="true" outlineLevel="0" collapsed="false">
      <c r="A34" s="9"/>
      <c r="B34" s="10"/>
      <c r="C34" s="10"/>
      <c r="D34" s="52" t="s">
        <v>1050</v>
      </c>
      <c r="E34" s="344" t="s">
        <v>1051</v>
      </c>
      <c r="F34" s="343" t="s">
        <v>1051</v>
      </c>
    </row>
    <row r="35" s="34" customFormat="true" ht="3" hidden="false" customHeight="true" outlineLevel="0" collapsed="false">
      <c r="A35" s="143"/>
      <c r="B35" s="16"/>
      <c r="C35" s="16"/>
      <c r="D35" s="17"/>
      <c r="E35" s="345"/>
      <c r="F35" s="345"/>
    </row>
    <row r="36" s="22" customFormat="true" ht="13.5" hidden="false" customHeight="true" outlineLevel="0" collapsed="false">
      <c r="A36" s="325" t="s">
        <v>211</v>
      </c>
      <c r="B36" s="326" t="s">
        <v>70</v>
      </c>
      <c r="C36" s="326"/>
      <c r="D36" s="210" t="n">
        <v>784</v>
      </c>
      <c r="E36" s="210"/>
      <c r="F36" s="210" t="n">
        <v>259335</v>
      </c>
    </row>
    <row r="37" s="34" customFormat="true" ht="13.5" hidden="false" customHeight="true" outlineLevel="0" collapsed="false">
      <c r="A37" s="118" t="s">
        <v>1063</v>
      </c>
      <c r="B37" s="48" t="s">
        <v>519</v>
      </c>
      <c r="C37" s="48"/>
      <c r="D37" s="256" t="n">
        <v>206</v>
      </c>
      <c r="E37" s="256"/>
      <c r="F37" s="256" t="n">
        <v>120282</v>
      </c>
    </row>
    <row r="38" s="34" customFormat="true" ht="13.5" hidden="false" customHeight="true" outlineLevel="0" collapsed="false">
      <c r="A38" s="118" t="s">
        <v>1064</v>
      </c>
      <c r="B38" s="48" t="s">
        <v>521</v>
      </c>
      <c r="C38" s="48"/>
      <c r="D38" s="256" t="n">
        <v>68</v>
      </c>
      <c r="E38" s="256"/>
      <c r="F38" s="256" t="n">
        <v>19384</v>
      </c>
    </row>
    <row r="39" s="34" customFormat="true" ht="13.5" hidden="false" customHeight="true" outlineLevel="0" collapsed="false">
      <c r="A39" s="118" t="s">
        <v>1065</v>
      </c>
      <c r="B39" s="48" t="s">
        <v>523</v>
      </c>
      <c r="C39" s="48"/>
      <c r="D39" s="256" t="n">
        <v>55</v>
      </c>
      <c r="E39" s="256"/>
      <c r="F39" s="256" t="n">
        <v>18663</v>
      </c>
    </row>
    <row r="40" s="34" customFormat="true" ht="13.5" hidden="false" customHeight="true" outlineLevel="0" collapsed="false">
      <c r="A40" s="118" t="s">
        <v>1066</v>
      </c>
      <c r="B40" s="48" t="s">
        <v>525</v>
      </c>
      <c r="C40" s="48"/>
      <c r="D40" s="256" t="n">
        <v>97</v>
      </c>
      <c r="E40" s="256"/>
      <c r="F40" s="256" t="n">
        <v>20411</v>
      </c>
    </row>
    <row r="41" s="34" customFormat="true" ht="13.5" hidden="false" customHeight="true" outlineLevel="0" collapsed="false">
      <c r="A41" s="118" t="s">
        <v>1067</v>
      </c>
      <c r="B41" s="48" t="s">
        <v>527</v>
      </c>
      <c r="C41" s="48"/>
      <c r="D41" s="256" t="n">
        <v>24</v>
      </c>
      <c r="E41" s="256"/>
      <c r="F41" s="256" t="n">
        <v>4441</v>
      </c>
    </row>
    <row r="42" s="34" customFormat="true" ht="13.5" hidden="false" customHeight="true" outlineLevel="0" collapsed="false">
      <c r="A42" s="118" t="s">
        <v>1068</v>
      </c>
      <c r="B42" s="48" t="s">
        <v>529</v>
      </c>
      <c r="C42" s="48"/>
      <c r="D42" s="256" t="n">
        <v>37</v>
      </c>
      <c r="E42" s="256"/>
      <c r="F42" s="256" t="n">
        <v>7218</v>
      </c>
    </row>
    <row r="43" s="34" customFormat="true" ht="13.5" hidden="false" customHeight="true" outlineLevel="0" collapsed="false">
      <c r="A43" s="118" t="s">
        <v>1069</v>
      </c>
      <c r="B43" s="48" t="s">
        <v>531</v>
      </c>
      <c r="C43" s="48"/>
      <c r="D43" s="256" t="n">
        <v>33</v>
      </c>
      <c r="E43" s="256"/>
      <c r="F43" s="256" t="n">
        <v>15094</v>
      </c>
    </row>
    <row r="44" s="34" customFormat="true" ht="13.5" hidden="false" customHeight="true" outlineLevel="0" collapsed="false">
      <c r="A44" s="118" t="s">
        <v>1070</v>
      </c>
      <c r="B44" s="48" t="s">
        <v>533</v>
      </c>
      <c r="C44" s="48"/>
      <c r="D44" s="256" t="n">
        <v>14</v>
      </c>
      <c r="E44" s="256"/>
      <c r="F44" s="256" t="n">
        <v>1220</v>
      </c>
    </row>
    <row r="45" s="34" customFormat="true" ht="13.5" hidden="false" customHeight="true" outlineLevel="0" collapsed="false">
      <c r="A45" s="118" t="s">
        <v>1071</v>
      </c>
      <c r="B45" s="48" t="s">
        <v>535</v>
      </c>
      <c r="C45" s="48"/>
      <c r="D45" s="256" t="n">
        <v>40</v>
      </c>
      <c r="E45" s="256"/>
      <c r="F45" s="256" t="n">
        <v>4139</v>
      </c>
    </row>
    <row r="46" s="34" customFormat="true" ht="13.5" hidden="false" customHeight="true" outlineLevel="0" collapsed="false">
      <c r="A46" s="118" t="s">
        <v>1072</v>
      </c>
      <c r="B46" s="48" t="s">
        <v>537</v>
      </c>
      <c r="C46" s="48"/>
      <c r="D46" s="256" t="n">
        <v>52</v>
      </c>
      <c r="E46" s="256"/>
      <c r="F46" s="256" t="n">
        <v>26755</v>
      </c>
    </row>
    <row r="47" s="34" customFormat="true" ht="13.5" hidden="false" customHeight="true" outlineLevel="0" collapsed="false">
      <c r="A47" s="118" t="s">
        <v>1073</v>
      </c>
      <c r="B47" s="48" t="s">
        <v>539</v>
      </c>
      <c r="C47" s="48"/>
      <c r="D47" s="256" t="n">
        <v>97</v>
      </c>
      <c r="E47" s="256"/>
      <c r="F47" s="256" t="n">
        <v>15052</v>
      </c>
    </row>
    <row r="48" s="34" customFormat="true" ht="13.5" hidden="false" customHeight="true" outlineLevel="0" collapsed="false">
      <c r="A48" s="118" t="s">
        <v>1074</v>
      </c>
      <c r="B48" s="48" t="s">
        <v>541</v>
      </c>
      <c r="C48" s="48"/>
      <c r="D48" s="256" t="n">
        <v>23</v>
      </c>
      <c r="E48" s="256"/>
      <c r="F48" s="256" t="n">
        <v>1914</v>
      </c>
    </row>
    <row r="49" s="34" customFormat="true" ht="13.5" hidden="false" customHeight="true" outlineLevel="0" collapsed="false">
      <c r="A49" s="118" t="s">
        <v>1075</v>
      </c>
      <c r="B49" s="48" t="s">
        <v>543</v>
      </c>
      <c r="C49" s="48"/>
      <c r="D49" s="256" t="n">
        <v>23</v>
      </c>
      <c r="E49" s="256"/>
      <c r="F49" s="256" t="n">
        <v>4145</v>
      </c>
    </row>
    <row r="50" s="34" customFormat="true" ht="13.5" hidden="false" customHeight="true" outlineLevel="0" collapsed="false">
      <c r="A50" s="118" t="s">
        <v>1014</v>
      </c>
      <c r="B50" s="48" t="s">
        <v>1015</v>
      </c>
      <c r="C50" s="48"/>
      <c r="D50" s="256" t="n">
        <v>15</v>
      </c>
      <c r="E50" s="256"/>
      <c r="F50" s="256" t="n">
        <v>617</v>
      </c>
    </row>
    <row r="51" s="33" customFormat="true" ht="3" hidden="false" customHeight="true" outlineLevel="0" collapsed="false">
      <c r="A51" s="118"/>
      <c r="B51" s="48"/>
      <c r="C51" s="127"/>
      <c r="D51" s="256"/>
      <c r="E51" s="256"/>
    </row>
    <row r="52" customFormat="false" ht="15.75" hidden="false" customHeight="true" outlineLevel="0" collapsed="false">
      <c r="A52" s="320" t="s">
        <v>1076</v>
      </c>
      <c r="B52" s="320"/>
      <c r="C52" s="320"/>
      <c r="D52" s="320"/>
      <c r="E52" s="320"/>
      <c r="F52" s="320"/>
      <c r="G52" s="42"/>
      <c r="H52" s="42"/>
      <c r="I52" s="1"/>
      <c r="J52" s="1"/>
      <c r="K52" s="1"/>
    </row>
    <row r="53" customFormat="false" ht="1.5" hidden="false" customHeight="true" outlineLevel="0" collapsed="false"/>
    <row r="54" customFormat="false" ht="1.5" hidden="false" customHeight="true" outlineLevel="0" collapsed="false"/>
  </sheetData>
  <mergeCells count="42">
    <mergeCell ref="A1:F1"/>
    <mergeCell ref="A2:F2"/>
    <mergeCell ref="A3:F3"/>
    <mergeCell ref="A4:B4"/>
    <mergeCell ref="A5:A8"/>
    <mergeCell ref="B5:C8"/>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A28:F28"/>
    <mergeCell ref="A29:F29"/>
    <mergeCell ref="A31:A34"/>
    <mergeCell ref="B31:C34"/>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A52:F52"/>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4" activeCellId="0" sqref="F24"/>
    </sheetView>
  </sheetViews>
  <sheetFormatPr defaultColWidth="8.99609375" defaultRowHeight="14.25" zeroHeight="false" outlineLevelRow="0" outlineLevelCol="0"/>
  <cols>
    <col collapsed="false" customWidth="true" hidden="false" outlineLevel="0" max="1" min="1" style="1" width="18.5"/>
    <col collapsed="false" customWidth="true" hidden="false" outlineLevel="0" max="2" min="2" style="1" width="30.99"/>
    <col collapsed="false" customWidth="true" hidden="false" outlineLevel="0" max="6" min="3" style="1" width="7.87"/>
    <col collapsed="false" customWidth="true" hidden="false" outlineLevel="0" max="8" min="7" style="1" width="0.24"/>
    <col collapsed="false" customWidth="false" hidden="false" outlineLevel="0" max="257" min="9" style="1" width="8.99"/>
  </cols>
  <sheetData>
    <row r="1" customFormat="false" ht="25.5" hidden="false" customHeight="true" outlineLevel="0" collapsed="false">
      <c r="A1" s="43" t="s">
        <v>1077</v>
      </c>
      <c r="B1" s="43"/>
      <c r="C1" s="43"/>
      <c r="D1" s="43"/>
      <c r="E1" s="43"/>
      <c r="F1" s="43"/>
    </row>
    <row r="2" customFormat="false" ht="21.75" hidden="false" customHeight="true" outlineLevel="0" collapsed="false">
      <c r="A2" s="44" t="s">
        <v>1078</v>
      </c>
      <c r="B2" s="44"/>
      <c r="C2" s="44"/>
      <c r="D2" s="44"/>
      <c r="E2" s="44"/>
      <c r="F2" s="44"/>
    </row>
    <row r="3" customFormat="false" ht="21.75" hidden="false" customHeight="true" outlineLevel="0" collapsed="false">
      <c r="A3" s="44" t="s">
        <v>1079</v>
      </c>
      <c r="B3" s="44"/>
      <c r="C3" s="44"/>
      <c r="D3" s="44"/>
      <c r="E3" s="44"/>
      <c r="F3" s="44"/>
    </row>
    <row r="4" customFormat="false" ht="15" hidden="false" customHeight="true" outlineLevel="0" collapsed="false">
      <c r="A4" s="45"/>
      <c r="B4" s="45"/>
      <c r="C4" s="45"/>
      <c r="D4" s="45"/>
      <c r="E4" s="45"/>
      <c r="F4" s="45"/>
    </row>
    <row r="5" s="34" customFormat="true" ht="22.5" hidden="false" customHeight="true" outlineLevel="0" collapsed="false">
      <c r="A5" s="9" t="s">
        <v>2</v>
      </c>
      <c r="B5" s="10" t="s">
        <v>3</v>
      </c>
      <c r="C5" s="10" t="n">
        <v>2000</v>
      </c>
      <c r="D5" s="11" t="n">
        <v>2004</v>
      </c>
      <c r="E5" s="11" t="n">
        <v>2005</v>
      </c>
      <c r="F5" s="153" t="n">
        <v>2006</v>
      </c>
    </row>
    <row r="6" s="34" customFormat="true" ht="3" hidden="false" customHeight="true" outlineLevel="0" collapsed="false">
      <c r="A6" s="118"/>
      <c r="B6" s="16"/>
      <c r="C6" s="54"/>
      <c r="D6" s="54"/>
      <c r="E6" s="54"/>
      <c r="F6" s="54"/>
      <c r="G6" s="39"/>
    </row>
    <row r="7" s="34" customFormat="true" ht="12.95" hidden="false" customHeight="true" outlineLevel="0" collapsed="false">
      <c r="A7" s="58" t="s">
        <v>1080</v>
      </c>
      <c r="B7" s="129" t="s">
        <v>1081</v>
      </c>
      <c r="C7" s="256" t="n">
        <v>1096</v>
      </c>
      <c r="D7" s="14" t="n">
        <v>1500</v>
      </c>
      <c r="E7" s="14" t="n">
        <v>1780</v>
      </c>
      <c r="F7" s="14"/>
    </row>
    <row r="8" s="34" customFormat="true" ht="12.95" hidden="false" customHeight="true" outlineLevel="0" collapsed="false">
      <c r="A8" s="58" t="s">
        <v>1082</v>
      </c>
      <c r="B8" s="149"/>
      <c r="C8" s="256"/>
      <c r="D8" s="14"/>
      <c r="E8" s="14"/>
      <c r="F8" s="14"/>
    </row>
    <row r="9" s="34" customFormat="true" ht="12.95" hidden="false" customHeight="true" outlineLevel="0" collapsed="false">
      <c r="A9" s="58" t="s">
        <v>1080</v>
      </c>
      <c r="B9" s="129" t="s">
        <v>1083</v>
      </c>
      <c r="C9" s="256" t="n">
        <v>18707</v>
      </c>
      <c r="D9" s="14" t="n">
        <v>61442</v>
      </c>
      <c r="E9" s="14" t="n">
        <v>86516</v>
      </c>
      <c r="F9" s="14" t="n">
        <v>129774</v>
      </c>
    </row>
    <row r="10" s="34" customFormat="true" ht="12.95" hidden="false" customHeight="true" outlineLevel="0" collapsed="false">
      <c r="A10" s="58" t="s">
        <v>1084</v>
      </c>
      <c r="B10" s="149"/>
      <c r="C10" s="256"/>
      <c r="D10" s="14"/>
      <c r="E10" s="14"/>
      <c r="F10" s="14"/>
    </row>
    <row r="11" s="34" customFormat="true" ht="12.95" hidden="false" customHeight="true" outlineLevel="0" collapsed="false">
      <c r="A11" s="58" t="s">
        <v>1085</v>
      </c>
      <c r="B11" s="129" t="s">
        <v>1086</v>
      </c>
      <c r="C11" s="256" t="n">
        <v>13845</v>
      </c>
      <c r="D11" s="14" t="n">
        <v>46236</v>
      </c>
      <c r="E11" s="14" t="n">
        <v>55913</v>
      </c>
      <c r="F11" s="14" t="n">
        <v>78278</v>
      </c>
    </row>
    <row r="12" s="34" customFormat="true" ht="12.95" hidden="false" customHeight="true" outlineLevel="0" collapsed="false">
      <c r="A12" s="58" t="s">
        <v>1087</v>
      </c>
      <c r="B12" s="129" t="s">
        <v>1088</v>
      </c>
      <c r="C12" s="256" t="n">
        <v>4318</v>
      </c>
      <c r="D12" s="14" t="n">
        <v>13011</v>
      </c>
      <c r="E12" s="14" t="n">
        <v>15200</v>
      </c>
      <c r="F12" s="14" t="n">
        <v>21591</v>
      </c>
    </row>
    <row r="13" s="34" customFormat="true" ht="12.95" hidden="false" customHeight="true" outlineLevel="0" collapsed="false">
      <c r="A13" s="58" t="s">
        <v>1089</v>
      </c>
      <c r="B13" s="129" t="s">
        <v>1090</v>
      </c>
      <c r="C13" s="256" t="n">
        <v>2280</v>
      </c>
      <c r="D13" s="14" t="n">
        <v>6503</v>
      </c>
      <c r="E13" s="14" t="n">
        <v>10338</v>
      </c>
      <c r="F13" s="14" t="n">
        <v>12902</v>
      </c>
    </row>
    <row r="14" customFormat="false" ht="12.95" hidden="false" customHeight="true" outlineLevel="0" collapsed="false">
      <c r="A14" s="346" t="s">
        <v>1091</v>
      </c>
      <c r="B14" s="129" t="s">
        <v>1092</v>
      </c>
      <c r="C14" s="347"/>
      <c r="D14" s="13"/>
      <c r="E14" s="13"/>
      <c r="F14" s="13"/>
    </row>
    <row r="15" s="2" customFormat="true" ht="3" hidden="false" customHeight="true" outlineLevel="0" collapsed="false">
      <c r="A15" s="348"/>
      <c r="B15" s="106"/>
      <c r="C15" s="349"/>
      <c r="D15" s="8"/>
      <c r="E15" s="8"/>
      <c r="F15" s="8"/>
    </row>
    <row r="16" customFormat="false" ht="23.25" hidden="false" customHeight="true" outlineLevel="0" collapsed="false">
      <c r="A16" s="350"/>
      <c r="B16" s="351"/>
    </row>
    <row r="17" customFormat="false" ht="25.5" hidden="false" customHeight="true" outlineLevel="0" collapsed="false">
      <c r="A17" s="3" t="s">
        <v>1093</v>
      </c>
      <c r="B17" s="3"/>
      <c r="C17" s="3"/>
      <c r="D17" s="3"/>
      <c r="E17" s="3"/>
      <c r="F17" s="3"/>
      <c r="G17" s="2"/>
    </row>
    <row r="18" customFormat="false" ht="21.75" hidden="false" customHeight="true" outlineLevel="0" collapsed="false">
      <c r="A18" s="4" t="s">
        <v>1094</v>
      </c>
      <c r="B18" s="4"/>
      <c r="C18" s="4"/>
      <c r="D18" s="4"/>
      <c r="E18" s="4"/>
      <c r="F18" s="4"/>
      <c r="G18" s="2"/>
    </row>
    <row r="19" s="34" customFormat="true" ht="15" hidden="false" customHeight="true" outlineLevel="0" collapsed="false">
      <c r="A19" s="314"/>
      <c r="B19" s="314"/>
      <c r="C19" s="161"/>
      <c r="D19" s="161"/>
      <c r="E19" s="161"/>
      <c r="F19" s="161"/>
      <c r="G19" s="33"/>
    </row>
    <row r="20" s="34" customFormat="true" ht="22.5" hidden="false" customHeight="true" outlineLevel="0" collapsed="false">
      <c r="A20" s="9" t="s">
        <v>2</v>
      </c>
      <c r="B20" s="10" t="s">
        <v>3</v>
      </c>
      <c r="C20" s="11" t="n">
        <v>2000</v>
      </c>
      <c r="D20" s="11" t="n">
        <v>2004</v>
      </c>
      <c r="E20" s="11" t="n">
        <v>2005</v>
      </c>
      <c r="F20" s="153" t="n">
        <v>2006</v>
      </c>
      <c r="G20" s="33"/>
    </row>
    <row r="21" s="33" customFormat="true" ht="3" hidden="false" customHeight="true" outlineLevel="0" collapsed="false">
      <c r="A21" s="143"/>
      <c r="B21" s="16"/>
      <c r="C21" s="17"/>
      <c r="D21" s="17"/>
      <c r="E21" s="17"/>
      <c r="F21" s="17"/>
    </row>
    <row r="22" s="22" customFormat="true" ht="12.95" hidden="false" customHeight="true" outlineLevel="0" collapsed="false">
      <c r="A22" s="55" t="s">
        <v>1095</v>
      </c>
      <c r="B22" s="32" t="s">
        <v>1096</v>
      </c>
      <c r="C22" s="210" t="n">
        <v>4695.4</v>
      </c>
      <c r="D22" s="332" t="n">
        <v>6486.34</v>
      </c>
      <c r="E22" s="332" t="n">
        <v>7180.98</v>
      </c>
      <c r="F22" s="332" t="n">
        <v>9195.31</v>
      </c>
      <c r="G22" s="21"/>
    </row>
    <row r="23" s="34" customFormat="true" ht="12.95" hidden="false" customHeight="true" outlineLevel="0" collapsed="false">
      <c r="A23" s="59" t="s">
        <v>1097</v>
      </c>
      <c r="B23" s="129" t="s">
        <v>1098</v>
      </c>
      <c r="C23" s="256" t="n">
        <v>45.4</v>
      </c>
      <c r="D23" s="13" t="n">
        <v>55.34</v>
      </c>
      <c r="E23" s="13" t="n">
        <v>71.98</v>
      </c>
      <c r="F23" s="13" t="n">
        <v>97.08</v>
      </c>
      <c r="G23" s="33"/>
    </row>
    <row r="24" s="34" customFormat="true" ht="12.95" hidden="false" customHeight="true" outlineLevel="0" collapsed="false">
      <c r="A24" s="59" t="s">
        <v>1099</v>
      </c>
      <c r="B24" s="129" t="s">
        <v>1100</v>
      </c>
      <c r="C24" s="256" t="n">
        <v>4650</v>
      </c>
      <c r="D24" s="13" t="n">
        <v>6431</v>
      </c>
      <c r="E24" s="13" t="n">
        <v>7109</v>
      </c>
      <c r="F24" s="352" t="n">
        <v>9098.23</v>
      </c>
      <c r="G24" s="33"/>
    </row>
    <row r="25" s="22" customFormat="true" ht="12.95" hidden="false" customHeight="true" outlineLevel="0" collapsed="false">
      <c r="A25" s="55" t="s">
        <v>1101</v>
      </c>
      <c r="B25" s="32" t="s">
        <v>1102</v>
      </c>
      <c r="C25" s="210" t="n">
        <v>148.8</v>
      </c>
      <c r="D25" s="332" t="n">
        <v>371.59</v>
      </c>
      <c r="E25" s="332" t="n">
        <v>453.57</v>
      </c>
      <c r="F25" s="332" t="n">
        <v>588.39</v>
      </c>
      <c r="G25" s="21"/>
    </row>
    <row r="26" s="34" customFormat="true" ht="12.95" hidden="false" customHeight="true" outlineLevel="0" collapsed="false">
      <c r="A26" s="59" t="s">
        <v>1103</v>
      </c>
      <c r="B26" s="129" t="s">
        <v>1104</v>
      </c>
      <c r="C26" s="256" t="n">
        <v>2.21</v>
      </c>
      <c r="D26" s="13" t="n">
        <v>3.13</v>
      </c>
      <c r="E26" s="13" t="n">
        <v>3.9</v>
      </c>
      <c r="F26" s="13" t="n">
        <v>5.03</v>
      </c>
      <c r="G26" s="33"/>
    </row>
    <row r="27" s="34" customFormat="true" ht="12.95" hidden="false" customHeight="true" outlineLevel="0" collapsed="false">
      <c r="A27" s="58"/>
      <c r="B27" s="129" t="s">
        <v>1105</v>
      </c>
      <c r="C27" s="256"/>
      <c r="D27" s="13"/>
      <c r="E27" s="13"/>
      <c r="F27" s="13"/>
      <c r="G27" s="33"/>
    </row>
    <row r="28" s="34" customFormat="true" ht="12.95" hidden="false" customHeight="true" outlineLevel="0" collapsed="false">
      <c r="A28" s="59" t="s">
        <v>1106</v>
      </c>
      <c r="B28" s="129" t="s">
        <v>1107</v>
      </c>
      <c r="C28" s="256" t="n">
        <v>130.46</v>
      </c>
      <c r="D28" s="13" t="n">
        <v>345.57</v>
      </c>
      <c r="E28" s="13" t="n">
        <v>421.2</v>
      </c>
      <c r="F28" s="13" t="n">
        <v>548.3</v>
      </c>
      <c r="G28" s="33"/>
    </row>
    <row r="29" s="34" customFormat="true" ht="12.95" hidden="false" customHeight="true" outlineLevel="0" collapsed="false">
      <c r="A29" s="59" t="s">
        <v>1108</v>
      </c>
      <c r="B29" s="129" t="s">
        <v>1109</v>
      </c>
      <c r="C29" s="256"/>
      <c r="D29" s="256"/>
      <c r="E29" s="256"/>
      <c r="F29" s="256"/>
      <c r="G29" s="33"/>
    </row>
    <row r="30" s="34" customFormat="true" ht="3" hidden="false" customHeight="true" outlineLevel="0" collapsed="false">
      <c r="A30" s="58"/>
      <c r="B30" s="106"/>
      <c r="C30" s="256"/>
      <c r="D30" s="256"/>
      <c r="E30" s="256"/>
      <c r="F30" s="256"/>
      <c r="G30" s="33"/>
    </row>
    <row r="31" s="34" customFormat="true" ht="23.25" hidden="false" customHeight="true" outlineLevel="0" collapsed="false">
      <c r="A31" s="353"/>
      <c r="B31" s="353"/>
      <c r="C31" s="353"/>
      <c r="D31" s="353"/>
      <c r="E31" s="353"/>
      <c r="F31" s="353"/>
      <c r="G31" s="33"/>
    </row>
    <row r="32" customFormat="false" ht="25.5" hidden="false" customHeight="true" outlineLevel="0" collapsed="false">
      <c r="A32" s="3" t="s">
        <v>1110</v>
      </c>
      <c r="B32" s="3"/>
      <c r="C32" s="3"/>
      <c r="D32" s="3"/>
      <c r="E32" s="3"/>
      <c r="F32" s="3"/>
    </row>
    <row r="33" customFormat="false" ht="21.75" hidden="false" customHeight="true" outlineLevel="0" collapsed="false">
      <c r="A33" s="4" t="s">
        <v>1111</v>
      </c>
      <c r="B33" s="4"/>
      <c r="C33" s="4"/>
      <c r="D33" s="4"/>
      <c r="E33" s="4"/>
      <c r="F33" s="4"/>
    </row>
    <row r="34" s="34" customFormat="true" ht="15" hidden="false" customHeight="true" outlineLevel="0" collapsed="false">
      <c r="A34" s="314"/>
      <c r="B34" s="314"/>
      <c r="C34" s="161"/>
      <c r="D34" s="161"/>
      <c r="E34" s="161"/>
      <c r="F34" s="161"/>
    </row>
    <row r="35" s="34" customFormat="true" ht="22.5" hidden="false" customHeight="true" outlineLevel="0" collapsed="false">
      <c r="A35" s="9" t="s">
        <v>2</v>
      </c>
      <c r="B35" s="122" t="s">
        <v>3</v>
      </c>
      <c r="C35" s="11" t="n">
        <v>2000</v>
      </c>
      <c r="D35" s="11" t="n">
        <v>2004</v>
      </c>
      <c r="E35" s="11" t="n">
        <v>2005</v>
      </c>
      <c r="F35" s="153" t="n">
        <v>2006</v>
      </c>
      <c r="G35" s="33"/>
    </row>
    <row r="36" s="34" customFormat="true" ht="3" hidden="false" customHeight="true" outlineLevel="0" collapsed="false">
      <c r="A36" s="118"/>
      <c r="B36" s="16"/>
      <c r="C36" s="54"/>
      <c r="D36" s="54"/>
      <c r="E36" s="54"/>
      <c r="F36" s="54"/>
      <c r="G36" s="33"/>
    </row>
    <row r="37" s="22" customFormat="true" ht="12.95" hidden="false" customHeight="true" outlineLevel="0" collapsed="false">
      <c r="A37" s="55" t="s">
        <v>1112</v>
      </c>
      <c r="B37" s="32" t="s">
        <v>1113</v>
      </c>
      <c r="C37" s="210" t="n">
        <v>454008</v>
      </c>
      <c r="D37" s="24" t="n">
        <v>553365</v>
      </c>
      <c r="E37" s="24" t="n">
        <v>719829</v>
      </c>
      <c r="F37" s="24" t="n">
        <v>970841</v>
      </c>
      <c r="G37" s="21"/>
    </row>
    <row r="38" s="22" customFormat="true" ht="12.95" hidden="false" customHeight="true" outlineLevel="0" collapsed="false">
      <c r="A38" s="23" t="s">
        <v>1114</v>
      </c>
      <c r="B38" s="32" t="s">
        <v>1115</v>
      </c>
      <c r="C38" s="210"/>
      <c r="D38" s="24"/>
      <c r="E38" s="24"/>
      <c r="F38" s="24"/>
      <c r="G38" s="21"/>
    </row>
    <row r="39" s="34" customFormat="true" ht="12.95" hidden="false" customHeight="true" outlineLevel="0" collapsed="false">
      <c r="A39" s="59" t="s">
        <v>1116</v>
      </c>
      <c r="B39" s="129" t="s">
        <v>1117</v>
      </c>
      <c r="C39" s="256" t="n">
        <v>157899</v>
      </c>
      <c r="D39" s="14" t="n">
        <v>412344</v>
      </c>
      <c r="E39" s="14" t="n">
        <v>608847</v>
      </c>
      <c r="F39" s="14" t="n">
        <v>731113</v>
      </c>
      <c r="G39" s="33"/>
    </row>
    <row r="40" s="34" customFormat="true" ht="12.95" hidden="false" customHeight="true" outlineLevel="0" collapsed="false">
      <c r="A40" s="58" t="s">
        <v>1118</v>
      </c>
      <c r="B40" s="129" t="s">
        <v>1119</v>
      </c>
      <c r="C40" s="256" t="n">
        <v>296109</v>
      </c>
      <c r="D40" s="14" t="n">
        <v>141021</v>
      </c>
      <c r="E40" s="14" t="n">
        <v>110982</v>
      </c>
      <c r="F40" s="14" t="n">
        <v>239728</v>
      </c>
      <c r="G40" s="33"/>
    </row>
    <row r="41" s="34" customFormat="true" ht="12.95" hidden="false" customHeight="true" outlineLevel="0" collapsed="false">
      <c r="A41" s="59" t="s">
        <v>1120</v>
      </c>
      <c r="B41" s="129" t="s">
        <v>1121</v>
      </c>
      <c r="C41" s="256" t="n">
        <v>172731</v>
      </c>
      <c r="D41" s="14" t="n">
        <v>85118</v>
      </c>
      <c r="E41" s="14" t="n">
        <v>61007</v>
      </c>
      <c r="F41" s="14" t="n">
        <v>117801</v>
      </c>
      <c r="G41" s="33"/>
    </row>
    <row r="42" s="22" customFormat="true" ht="12.95" hidden="false" customHeight="true" outlineLevel="0" collapsed="false">
      <c r="A42" s="55" t="s">
        <v>1122</v>
      </c>
      <c r="B42" s="32" t="s">
        <v>1123</v>
      </c>
      <c r="C42" s="210" t="n">
        <v>1443640</v>
      </c>
      <c r="D42" s="24" t="n">
        <v>1868432</v>
      </c>
      <c r="E42" s="24" t="n">
        <v>2291253</v>
      </c>
      <c r="F42" s="24" t="n">
        <v>2924647</v>
      </c>
      <c r="G42" s="21"/>
    </row>
    <row r="43" s="22" customFormat="true" ht="12.95" hidden="false" customHeight="true" outlineLevel="0" collapsed="false">
      <c r="A43" s="23" t="s">
        <v>1124</v>
      </c>
      <c r="B43" s="32" t="s">
        <v>1125</v>
      </c>
      <c r="C43" s="210"/>
      <c r="D43" s="24"/>
      <c r="E43" s="24"/>
      <c r="F43" s="24"/>
      <c r="G43" s="21"/>
    </row>
    <row r="44" s="34" customFormat="true" ht="12.95" hidden="false" customHeight="true" outlineLevel="0" collapsed="false">
      <c r="A44" s="59" t="s">
        <v>1116</v>
      </c>
      <c r="B44" s="129" t="s">
        <v>1117</v>
      </c>
      <c r="C44" s="256" t="n">
        <v>596216</v>
      </c>
      <c r="D44" s="14" t="n">
        <v>1484877</v>
      </c>
      <c r="E44" s="14" t="n">
        <v>1943303</v>
      </c>
      <c r="F44" s="14" t="n">
        <v>2337540</v>
      </c>
      <c r="G44" s="33"/>
    </row>
    <row r="45" s="34" customFormat="true" ht="12.95" hidden="false" customHeight="true" outlineLevel="0" collapsed="false">
      <c r="A45" s="58" t="s">
        <v>1118</v>
      </c>
      <c r="B45" s="129" t="s">
        <v>1119</v>
      </c>
      <c r="C45" s="256" t="n">
        <v>847424</v>
      </c>
      <c r="D45" s="14" t="n">
        <v>383555</v>
      </c>
      <c r="E45" s="14" t="n">
        <v>347951</v>
      </c>
      <c r="F45" s="14" t="n">
        <v>587107</v>
      </c>
      <c r="G45" s="33"/>
    </row>
    <row r="46" s="34" customFormat="true" ht="12.95" hidden="false" customHeight="true" outlineLevel="0" collapsed="false">
      <c r="A46" s="59" t="s">
        <v>1120</v>
      </c>
      <c r="B46" s="129" t="s">
        <v>1121</v>
      </c>
      <c r="C46" s="256" t="n">
        <v>465221</v>
      </c>
      <c r="D46" s="14" t="n">
        <v>249300</v>
      </c>
      <c r="E46" s="14" t="n">
        <v>191224</v>
      </c>
      <c r="F46" s="14" t="n">
        <v>279175</v>
      </c>
      <c r="G46" s="33"/>
    </row>
    <row r="47" s="33" customFormat="true" ht="3" hidden="false" customHeight="true" outlineLevel="0" collapsed="false">
      <c r="A47" s="61"/>
      <c r="B47" s="106"/>
      <c r="C47" s="132"/>
      <c r="D47" s="132"/>
      <c r="E47" s="132"/>
      <c r="F47" s="132"/>
    </row>
    <row r="48" customFormat="false" ht="13.5" hidden="false" customHeight="true" outlineLevel="0" collapsed="false">
      <c r="A48" s="354" t="s">
        <v>1126</v>
      </c>
      <c r="B48" s="354"/>
      <c r="C48" s="354"/>
      <c r="D48" s="354"/>
      <c r="E48" s="354"/>
      <c r="F48" s="354"/>
    </row>
    <row r="49" s="64" customFormat="true" ht="19.5" hidden="false" customHeight="true" outlineLevel="0" collapsed="false">
      <c r="A49" s="355" t="s">
        <v>1127</v>
      </c>
      <c r="B49" s="355"/>
      <c r="C49" s="355"/>
      <c r="D49" s="355"/>
      <c r="E49" s="355"/>
      <c r="F49" s="355"/>
    </row>
    <row r="50" customFormat="false" ht="1.5" hidden="false" customHeight="true" outlineLevel="0" collapsed="false"/>
    <row r="51" customFormat="false" ht="1.5" hidden="false" customHeight="true" outlineLevel="0" collapsed="false"/>
  </sheetData>
  <mergeCells count="10">
    <mergeCell ref="A1:F1"/>
    <mergeCell ref="A2:F2"/>
    <mergeCell ref="A3:F3"/>
    <mergeCell ref="A17:F17"/>
    <mergeCell ref="A18:F18"/>
    <mergeCell ref="A31:F31"/>
    <mergeCell ref="A32:F32"/>
    <mergeCell ref="A33:F33"/>
    <mergeCell ref="A48:F48"/>
    <mergeCell ref="A49:F49"/>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G24"/>
    </sheetView>
  </sheetViews>
  <sheetFormatPr defaultColWidth="8.99609375" defaultRowHeight="14.2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7" min="3" style="1" width="11.24"/>
    <col collapsed="false" customWidth="true" hidden="false" outlineLevel="0" max="9" min="8" style="1" width="0.24"/>
    <col collapsed="false" customWidth="false" hidden="false" outlineLevel="0" max="257" min="10" style="1" width="8.99"/>
  </cols>
  <sheetData>
    <row r="1" customFormat="false" ht="25.5" hidden="false" customHeight="true" outlineLevel="0" collapsed="false">
      <c r="A1" s="3" t="s">
        <v>1128</v>
      </c>
      <c r="B1" s="3"/>
      <c r="C1" s="3"/>
      <c r="D1" s="3"/>
      <c r="E1" s="3"/>
      <c r="F1" s="3"/>
      <c r="G1" s="3"/>
    </row>
    <row r="2" customFormat="false" ht="21.75" hidden="false" customHeight="true" outlineLevel="0" collapsed="false">
      <c r="A2" s="4" t="s">
        <v>1129</v>
      </c>
      <c r="B2" s="4"/>
      <c r="C2" s="4"/>
      <c r="D2" s="4"/>
      <c r="E2" s="4"/>
      <c r="F2" s="4"/>
      <c r="G2" s="4"/>
    </row>
    <row r="3" s="34" customFormat="true" ht="15" hidden="false" customHeight="true" outlineLevel="0" collapsed="false">
      <c r="A3" s="313" t="s">
        <v>1130</v>
      </c>
      <c r="B3" s="313"/>
      <c r="C3" s="161"/>
      <c r="D3" s="161"/>
      <c r="E3" s="161"/>
      <c r="F3" s="161"/>
      <c r="G3" s="114" t="s">
        <v>1131</v>
      </c>
    </row>
    <row r="4" s="34" customFormat="true" ht="22.5" hidden="false" customHeight="true" outlineLevel="0" collapsed="false">
      <c r="A4" s="9" t="s">
        <v>1132</v>
      </c>
      <c r="B4" s="10" t="s">
        <v>683</v>
      </c>
      <c r="C4" s="10" t="n">
        <v>2000</v>
      </c>
      <c r="D4" s="11" t="n">
        <v>2003</v>
      </c>
      <c r="E4" s="11" t="n">
        <v>2004</v>
      </c>
      <c r="F4" s="11" t="n">
        <v>2005</v>
      </c>
      <c r="G4" s="153" t="n">
        <v>2006</v>
      </c>
      <c r="H4" s="33"/>
    </row>
    <row r="5" s="34" customFormat="true" ht="3" hidden="false" customHeight="true" outlineLevel="0" collapsed="false">
      <c r="A5" s="118"/>
      <c r="B5" s="16"/>
      <c r="C5" s="54"/>
      <c r="D5" s="54"/>
      <c r="E5" s="54"/>
      <c r="F5" s="54"/>
      <c r="G5" s="54"/>
      <c r="H5" s="33"/>
    </row>
    <row r="6" s="22" customFormat="true" ht="14.1" hidden="false" customHeight="true" outlineLevel="0" collapsed="false">
      <c r="A6" s="55" t="s">
        <v>1133</v>
      </c>
      <c r="B6" s="326" t="s">
        <v>70</v>
      </c>
      <c r="C6" s="210" t="n">
        <v>157899</v>
      </c>
      <c r="D6" s="210" t="n">
        <v>105368</v>
      </c>
      <c r="E6" s="24" t="n">
        <v>412344</v>
      </c>
      <c r="F6" s="24" t="n">
        <v>608847</v>
      </c>
      <c r="G6" s="24" t="n">
        <v>731113</v>
      </c>
    </row>
    <row r="7" s="34" customFormat="true" ht="14.1" hidden="false" customHeight="true" outlineLevel="0" collapsed="false">
      <c r="A7" s="59" t="s">
        <v>1134</v>
      </c>
      <c r="B7" s="48" t="s">
        <v>694</v>
      </c>
      <c r="C7" s="256" t="n">
        <v>25006</v>
      </c>
      <c r="D7" s="256" t="n">
        <v>9196</v>
      </c>
      <c r="E7" s="14" t="n">
        <v>31209</v>
      </c>
      <c r="F7" s="14" t="n">
        <v>17835</v>
      </c>
      <c r="G7" s="14" t="n">
        <v>35797</v>
      </c>
    </row>
    <row r="8" s="34" customFormat="true" ht="14.1" hidden="false" customHeight="true" outlineLevel="0" collapsed="false">
      <c r="A8" s="58" t="s">
        <v>1135</v>
      </c>
      <c r="B8" s="48" t="s">
        <v>696</v>
      </c>
      <c r="C8" s="256" t="n">
        <v>1707</v>
      </c>
      <c r="D8" s="256" t="n">
        <v>270</v>
      </c>
      <c r="E8" s="14" t="n">
        <v>832</v>
      </c>
      <c r="F8" s="14" t="n">
        <v>1038</v>
      </c>
      <c r="G8" s="14" t="n">
        <v>1914</v>
      </c>
    </row>
    <row r="9" s="34" customFormat="true" ht="14.1" hidden="false" customHeight="true" outlineLevel="0" collapsed="false">
      <c r="A9" s="58" t="s">
        <v>1136</v>
      </c>
      <c r="B9" s="48" t="s">
        <v>698</v>
      </c>
      <c r="C9" s="256" t="n">
        <v>11813</v>
      </c>
      <c r="D9" s="256" t="n">
        <v>1463</v>
      </c>
      <c r="E9" s="14" t="n">
        <v>5938</v>
      </c>
      <c r="F9" s="14" t="n">
        <v>7760</v>
      </c>
      <c r="G9" s="14" t="n">
        <v>10581</v>
      </c>
    </row>
    <row r="10" s="34" customFormat="true" ht="14.1" hidden="false" customHeight="true" outlineLevel="0" collapsed="false">
      <c r="A10" s="58" t="s">
        <v>1137</v>
      </c>
      <c r="B10" s="48" t="s">
        <v>1056</v>
      </c>
      <c r="C10" s="256" t="n">
        <v>5431</v>
      </c>
      <c r="D10" s="256" t="n">
        <v>417</v>
      </c>
      <c r="E10" s="14" t="n">
        <v>1606</v>
      </c>
      <c r="F10" s="14" t="n">
        <v>5869</v>
      </c>
      <c r="G10" s="14" t="n">
        <v>3192</v>
      </c>
    </row>
    <row r="11" s="34" customFormat="true" ht="14.1" hidden="false" customHeight="true" outlineLevel="0" collapsed="false">
      <c r="A11" s="58" t="s">
        <v>1138</v>
      </c>
      <c r="B11" s="48" t="s">
        <v>1139</v>
      </c>
      <c r="C11" s="256" t="n">
        <v>1181</v>
      </c>
      <c r="D11" s="256" t="n">
        <v>510</v>
      </c>
      <c r="E11" s="14" t="n">
        <v>1858</v>
      </c>
      <c r="F11" s="14" t="n">
        <v>4539</v>
      </c>
      <c r="G11" s="14" t="n">
        <v>4523</v>
      </c>
    </row>
    <row r="12" s="34" customFormat="true" ht="14.1" hidden="false" customHeight="true" outlineLevel="0" collapsed="false">
      <c r="A12" s="58" t="s">
        <v>1140</v>
      </c>
      <c r="B12" s="48" t="s">
        <v>1141</v>
      </c>
      <c r="C12" s="256" t="n">
        <v>18942</v>
      </c>
      <c r="D12" s="256" t="n">
        <v>12161</v>
      </c>
      <c r="E12" s="14" t="n">
        <v>50324</v>
      </c>
      <c r="F12" s="14" t="n">
        <v>47787</v>
      </c>
      <c r="G12" s="14" t="n">
        <v>68760</v>
      </c>
    </row>
    <row r="13" s="34" customFormat="true" ht="14.1" hidden="false" customHeight="true" outlineLevel="0" collapsed="false">
      <c r="A13" s="58" t="s">
        <v>1142</v>
      </c>
      <c r="B13" s="48" t="s">
        <v>716</v>
      </c>
      <c r="C13" s="256" t="n">
        <v>9611</v>
      </c>
      <c r="D13" s="256" t="n">
        <v>2486</v>
      </c>
      <c r="E13" s="14" t="n">
        <v>5569</v>
      </c>
      <c r="F13" s="14" t="n">
        <v>4809</v>
      </c>
      <c r="G13" s="14" t="n">
        <v>7070</v>
      </c>
    </row>
    <row r="14" s="34" customFormat="true" ht="14.1" hidden="false" customHeight="true" outlineLevel="0" collapsed="false">
      <c r="A14" s="58" t="s">
        <v>1143</v>
      </c>
      <c r="B14" s="48" t="s">
        <v>706</v>
      </c>
      <c r="C14" s="256" t="n">
        <v>5519</v>
      </c>
      <c r="D14" s="256" t="n">
        <v>1857</v>
      </c>
      <c r="E14" s="14" t="n">
        <v>4629</v>
      </c>
      <c r="F14" s="14" t="n">
        <v>8517</v>
      </c>
      <c r="G14" s="14" t="n">
        <v>12162</v>
      </c>
    </row>
    <row r="15" s="34" customFormat="true" ht="14.1" hidden="false" customHeight="true" outlineLevel="0" collapsed="false">
      <c r="A15" s="58" t="s">
        <v>1144</v>
      </c>
      <c r="B15" s="48" t="s">
        <v>1145</v>
      </c>
      <c r="C15" s="256" t="n">
        <v>5318</v>
      </c>
      <c r="D15" s="256" t="n">
        <v>1498</v>
      </c>
      <c r="E15" s="14" t="n">
        <v>6890</v>
      </c>
      <c r="F15" s="14" t="n">
        <v>5607</v>
      </c>
      <c r="G15" s="14" t="n">
        <v>6436</v>
      </c>
    </row>
    <row r="16" s="34" customFormat="true" ht="14.1" hidden="false" customHeight="true" outlineLevel="0" collapsed="false">
      <c r="A16" s="58" t="s">
        <v>1146</v>
      </c>
      <c r="B16" s="48" t="s">
        <v>708</v>
      </c>
      <c r="C16" s="256" t="n">
        <v>1529</v>
      </c>
      <c r="D16" s="256" t="n">
        <v>1369</v>
      </c>
      <c r="E16" s="14" t="n">
        <v>4884</v>
      </c>
      <c r="F16" s="14" t="n">
        <v>5068</v>
      </c>
      <c r="G16" s="14" t="n">
        <v>6352</v>
      </c>
    </row>
    <row r="17" s="34" customFormat="true" ht="14.1" hidden="false" customHeight="true" outlineLevel="0" collapsed="false">
      <c r="A17" s="58" t="s">
        <v>1147</v>
      </c>
      <c r="B17" s="48" t="s">
        <v>710</v>
      </c>
      <c r="C17" s="256" t="n">
        <v>1132</v>
      </c>
      <c r="D17" s="256" t="n">
        <v>636</v>
      </c>
      <c r="E17" s="14" t="n">
        <v>1792</v>
      </c>
      <c r="F17" s="14" t="n">
        <v>2457</v>
      </c>
      <c r="G17" s="14" t="n">
        <v>1306</v>
      </c>
    </row>
    <row r="18" s="34" customFormat="true" ht="14.1" hidden="false" customHeight="true" outlineLevel="0" collapsed="false">
      <c r="A18" s="58" t="s">
        <v>1148</v>
      </c>
      <c r="B18" s="48" t="s">
        <v>714</v>
      </c>
      <c r="C18" s="256" t="n">
        <v>1030</v>
      </c>
      <c r="D18" s="256" t="n">
        <v>751</v>
      </c>
      <c r="E18" s="14" t="n">
        <v>2866</v>
      </c>
      <c r="F18" s="14" t="n">
        <v>1942</v>
      </c>
      <c r="G18" s="14" t="n">
        <v>7089</v>
      </c>
    </row>
    <row r="19" s="34" customFormat="true" ht="14.1" hidden="false" customHeight="true" outlineLevel="0" collapsed="false">
      <c r="A19" s="58" t="s">
        <v>1149</v>
      </c>
      <c r="B19" s="48" t="s">
        <v>720</v>
      </c>
      <c r="C19" s="256" t="n">
        <v>5103</v>
      </c>
      <c r="D19" s="256" t="n">
        <v>1188</v>
      </c>
      <c r="E19" s="14" t="n">
        <v>1709</v>
      </c>
      <c r="F19" s="14" t="n">
        <v>3211</v>
      </c>
      <c r="G19" s="14" t="n">
        <v>4965</v>
      </c>
    </row>
    <row r="20" s="34" customFormat="true" ht="14.1" hidden="false" customHeight="true" outlineLevel="0" collapsed="false">
      <c r="A20" s="58" t="s">
        <v>1150</v>
      </c>
      <c r="B20" s="48" t="s">
        <v>1151</v>
      </c>
      <c r="C20" s="256" t="n">
        <v>575</v>
      </c>
      <c r="D20" s="256" t="n">
        <v>211</v>
      </c>
      <c r="E20" s="13" t="n">
        <v>353</v>
      </c>
      <c r="F20" s="13" t="n">
        <v>570</v>
      </c>
      <c r="G20" s="13" t="n">
        <v>571</v>
      </c>
    </row>
    <row r="21" s="34" customFormat="true" ht="14.1" hidden="false" customHeight="true" outlineLevel="0" collapsed="false">
      <c r="A21" s="58" t="s">
        <v>1152</v>
      </c>
      <c r="B21" s="48" t="s">
        <v>191</v>
      </c>
      <c r="C21" s="256" t="n">
        <v>64002</v>
      </c>
      <c r="D21" s="256" t="n">
        <v>71355</v>
      </c>
      <c r="E21" s="13" t="n">
        <v>291885</v>
      </c>
      <c r="F21" s="13" t="n">
        <v>491838</v>
      </c>
      <c r="G21" s="13" t="n">
        <v>560395</v>
      </c>
    </row>
    <row r="22" s="33" customFormat="true" ht="3" hidden="false" customHeight="true" outlineLevel="0" collapsed="false">
      <c r="A22" s="61"/>
      <c r="B22" s="329"/>
      <c r="C22" s="132"/>
      <c r="D22" s="132"/>
      <c r="E22" s="132"/>
      <c r="F22" s="132"/>
      <c r="G22" s="322"/>
    </row>
    <row r="23" customFormat="false" ht="18" hidden="false" customHeight="true" outlineLevel="0" collapsed="false"/>
    <row r="24" customFormat="false" ht="25.5" hidden="false" customHeight="true" outlineLevel="0" collapsed="false">
      <c r="A24" s="43" t="s">
        <v>1153</v>
      </c>
      <c r="B24" s="43"/>
      <c r="C24" s="43"/>
      <c r="D24" s="43"/>
      <c r="E24" s="43"/>
      <c r="F24" s="43"/>
      <c r="G24" s="43"/>
    </row>
    <row r="25" customFormat="false" ht="21.75" hidden="false" customHeight="true" outlineLevel="0" collapsed="false">
      <c r="A25" s="44" t="s">
        <v>1154</v>
      </c>
      <c r="B25" s="44"/>
      <c r="C25" s="44"/>
      <c r="D25" s="44"/>
      <c r="E25" s="44"/>
      <c r="F25" s="44"/>
      <c r="G25" s="44"/>
    </row>
    <row r="26" s="34" customFormat="true" ht="15" hidden="false" customHeight="true" outlineLevel="0" collapsed="false">
      <c r="A26" s="356"/>
      <c r="B26" s="356"/>
      <c r="C26" s="356"/>
      <c r="D26" s="356"/>
      <c r="E26" s="356"/>
      <c r="F26" s="161"/>
      <c r="G26" s="161"/>
    </row>
    <row r="27" s="34" customFormat="true" ht="8.25" hidden="false" customHeight="true" outlineLevel="0" collapsed="false">
      <c r="A27" s="58"/>
      <c r="B27" s="58"/>
      <c r="C27" s="140" t="s">
        <v>1155</v>
      </c>
      <c r="D27" s="73" t="s">
        <v>1156</v>
      </c>
      <c r="E27" s="46" t="s">
        <v>1157</v>
      </c>
      <c r="F27" s="357"/>
      <c r="G27" s="74" t="s">
        <v>1158</v>
      </c>
    </row>
    <row r="28" s="34" customFormat="true" ht="14.25" hidden="false" customHeight="true" outlineLevel="0" collapsed="false">
      <c r="A28" s="145"/>
      <c r="B28" s="51"/>
      <c r="C28" s="140"/>
      <c r="D28" s="73"/>
      <c r="E28" s="46"/>
      <c r="F28" s="358" t="s">
        <v>1159</v>
      </c>
      <c r="G28" s="74"/>
    </row>
    <row r="29" s="34" customFormat="true" ht="14.25" hidden="false" customHeight="true" outlineLevel="0" collapsed="false">
      <c r="A29" s="145"/>
      <c r="B29" s="51"/>
      <c r="C29" s="50" t="s">
        <v>1160</v>
      </c>
      <c r="D29" s="75" t="s">
        <v>1161</v>
      </c>
      <c r="E29" s="50" t="s">
        <v>1160</v>
      </c>
      <c r="F29" s="50" t="s">
        <v>1160</v>
      </c>
      <c r="G29" s="76" t="s">
        <v>1162</v>
      </c>
    </row>
    <row r="30" s="34" customFormat="true" ht="14.25" hidden="false" customHeight="true" outlineLevel="0" collapsed="false">
      <c r="A30" s="145"/>
      <c r="B30" s="51"/>
      <c r="C30" s="77"/>
      <c r="D30" s="144" t="s">
        <v>1163</v>
      </c>
      <c r="E30" s="50" t="s">
        <v>1164</v>
      </c>
      <c r="F30" s="50"/>
      <c r="G30" s="144" t="s">
        <v>1163</v>
      </c>
    </row>
    <row r="31" s="34" customFormat="true" ht="14.25" hidden="false" customHeight="true" outlineLevel="0" collapsed="false">
      <c r="A31" s="145"/>
      <c r="B31" s="51"/>
      <c r="C31" s="77" t="s">
        <v>1165</v>
      </c>
      <c r="D31" s="50" t="s">
        <v>271</v>
      </c>
      <c r="E31" s="50" t="s">
        <v>1166</v>
      </c>
      <c r="F31" s="50" t="s">
        <v>1167</v>
      </c>
      <c r="G31" s="144" t="s">
        <v>1164</v>
      </c>
    </row>
    <row r="32" s="34" customFormat="true" ht="14.25" hidden="false" customHeight="true" outlineLevel="0" collapsed="false">
      <c r="A32" s="145"/>
      <c r="B32" s="51"/>
      <c r="C32" s="50" t="s">
        <v>1168</v>
      </c>
      <c r="D32" s="50" t="s">
        <v>1166</v>
      </c>
      <c r="E32" s="50" t="s">
        <v>1168</v>
      </c>
      <c r="F32" s="50" t="s">
        <v>1168</v>
      </c>
      <c r="G32" s="144" t="s">
        <v>1166</v>
      </c>
    </row>
    <row r="33" s="34" customFormat="true" ht="14.25" hidden="false" customHeight="true" outlineLevel="0" collapsed="false">
      <c r="A33" s="145"/>
      <c r="B33" s="51"/>
      <c r="C33" s="52" t="s">
        <v>1169</v>
      </c>
      <c r="D33" s="147" t="s">
        <v>1170</v>
      </c>
      <c r="E33" s="52" t="s">
        <v>1169</v>
      </c>
      <c r="F33" s="52" t="s">
        <v>1169</v>
      </c>
      <c r="G33" s="147" t="s">
        <v>1171</v>
      </c>
    </row>
    <row r="34" s="33" customFormat="true" ht="3" hidden="false" customHeight="true" outlineLevel="0" collapsed="false">
      <c r="A34" s="143"/>
      <c r="B34" s="16"/>
      <c r="C34" s="17"/>
      <c r="D34" s="17"/>
      <c r="E34" s="17"/>
      <c r="F34" s="17"/>
      <c r="G34" s="17"/>
    </row>
    <row r="35" s="22" customFormat="true" ht="12.95" hidden="false" customHeight="true" outlineLevel="0" collapsed="false">
      <c r="A35" s="55" t="s">
        <v>1172</v>
      </c>
      <c r="B35" s="326" t="s">
        <v>70</v>
      </c>
      <c r="C35" s="332" t="n">
        <v>9098</v>
      </c>
      <c r="D35" s="210" t="n">
        <v>5483000</v>
      </c>
      <c r="E35" s="210" t="n">
        <v>97.08</v>
      </c>
      <c r="F35" s="332" t="n">
        <v>73.11</v>
      </c>
      <c r="G35" s="210" t="n">
        <v>50335.98</v>
      </c>
    </row>
    <row r="36" s="34" customFormat="true" ht="12.95" hidden="false" customHeight="true" outlineLevel="0" collapsed="false">
      <c r="A36" s="58" t="s">
        <v>518</v>
      </c>
      <c r="B36" s="48" t="s">
        <v>519</v>
      </c>
      <c r="C36" s="13" t="n">
        <v>2113</v>
      </c>
      <c r="D36" s="256" t="n">
        <v>1519500</v>
      </c>
      <c r="E36" s="256" t="n">
        <v>34.15</v>
      </c>
      <c r="F36" s="13" t="n">
        <v>27.12</v>
      </c>
      <c r="G36" s="256" t="n">
        <v>23827.16</v>
      </c>
    </row>
    <row r="37" s="34" customFormat="true" ht="12.95" hidden="false" customHeight="true" outlineLevel="0" collapsed="false">
      <c r="A37" s="58" t="s">
        <v>520</v>
      </c>
      <c r="B37" s="48" t="s">
        <v>521</v>
      </c>
      <c r="C37" s="13" t="n">
        <v>557</v>
      </c>
      <c r="D37" s="256" t="n">
        <v>288600</v>
      </c>
      <c r="E37" s="256" t="n">
        <v>18.82</v>
      </c>
      <c r="F37" s="13" t="n">
        <v>1.49</v>
      </c>
      <c r="G37" s="256" t="n">
        <v>516.66</v>
      </c>
    </row>
    <row r="38" s="34" customFormat="true" ht="12.95" hidden="false" customHeight="true" outlineLevel="0" collapsed="false">
      <c r="A38" s="58" t="s">
        <v>522</v>
      </c>
      <c r="B38" s="48" t="s">
        <v>523</v>
      </c>
      <c r="C38" s="13" t="n">
        <v>680</v>
      </c>
      <c r="D38" s="256" t="n">
        <v>292200</v>
      </c>
      <c r="E38" s="256" t="n">
        <v>0.46</v>
      </c>
      <c r="F38" s="13" t="n">
        <v>0.32</v>
      </c>
      <c r="G38" s="256" t="n">
        <v>230.2</v>
      </c>
    </row>
    <row r="39" s="34" customFormat="true" ht="12.95" hidden="false" customHeight="true" outlineLevel="0" collapsed="false">
      <c r="A39" s="58" t="s">
        <v>524</v>
      </c>
      <c r="B39" s="48" t="s">
        <v>525</v>
      </c>
      <c r="C39" s="13" t="n">
        <v>874</v>
      </c>
      <c r="D39" s="256" t="n">
        <v>453400</v>
      </c>
      <c r="E39" s="256" t="n">
        <v>0.33</v>
      </c>
      <c r="F39" s="13" t="n">
        <v>0.13</v>
      </c>
      <c r="G39" s="256" t="n">
        <v>76.01</v>
      </c>
    </row>
    <row r="40" s="34" customFormat="true" ht="12.95" hidden="false" customHeight="true" outlineLevel="0" collapsed="false">
      <c r="A40" s="58" t="s">
        <v>526</v>
      </c>
      <c r="B40" s="48" t="s">
        <v>527</v>
      </c>
      <c r="C40" s="13" t="n">
        <v>370</v>
      </c>
      <c r="D40" s="256" t="n">
        <v>183800</v>
      </c>
      <c r="E40" s="256" t="n">
        <v>0.04</v>
      </c>
      <c r="F40" s="13" t="n">
        <v>0.02</v>
      </c>
      <c r="G40" s="256" t="n">
        <v>10.96</v>
      </c>
    </row>
    <row r="41" s="34" customFormat="true" ht="12.95" hidden="false" customHeight="true" outlineLevel="0" collapsed="false">
      <c r="A41" s="58" t="s">
        <v>528</v>
      </c>
      <c r="B41" s="48" t="s">
        <v>529</v>
      </c>
      <c r="C41" s="13" t="n">
        <v>754</v>
      </c>
      <c r="D41" s="256" t="n">
        <v>458400</v>
      </c>
      <c r="E41" s="256" t="n">
        <v>6.74</v>
      </c>
      <c r="F41" s="13" t="n">
        <v>3.07</v>
      </c>
      <c r="G41" s="256" t="n">
        <v>2970.4</v>
      </c>
    </row>
    <row r="42" s="34" customFormat="true" ht="12.95" hidden="false" customHeight="true" outlineLevel="0" collapsed="false">
      <c r="A42" s="58" t="s">
        <v>530</v>
      </c>
      <c r="B42" s="48" t="s">
        <v>531</v>
      </c>
      <c r="C42" s="13" t="n">
        <v>579</v>
      </c>
      <c r="D42" s="256" t="n">
        <v>313700</v>
      </c>
      <c r="E42" s="256" t="n">
        <v>3.86</v>
      </c>
      <c r="F42" s="13" t="n">
        <v>2.4</v>
      </c>
      <c r="G42" s="256" t="n">
        <v>1390.63</v>
      </c>
    </row>
    <row r="43" s="34" customFormat="true" ht="12.95" hidden="false" customHeight="true" outlineLevel="0" collapsed="false">
      <c r="A43" s="58" t="s">
        <v>534</v>
      </c>
      <c r="B43" s="48" t="s">
        <v>535</v>
      </c>
      <c r="C43" s="13" t="n">
        <v>510</v>
      </c>
      <c r="D43" s="256" t="n">
        <v>222000</v>
      </c>
      <c r="E43" s="256" t="n">
        <v>2.05</v>
      </c>
      <c r="F43" s="13" t="n">
        <v>0.9</v>
      </c>
      <c r="G43" s="256" t="n">
        <v>650.3</v>
      </c>
    </row>
    <row r="44" s="34" customFormat="true" ht="12.95" hidden="false" customHeight="true" outlineLevel="0" collapsed="false">
      <c r="A44" s="58" t="s">
        <v>536</v>
      </c>
      <c r="B44" s="48" t="s">
        <v>537</v>
      </c>
      <c r="C44" s="13" t="n">
        <v>749</v>
      </c>
      <c r="D44" s="256" t="n">
        <v>498700</v>
      </c>
      <c r="E44" s="256" t="n">
        <v>2.7</v>
      </c>
      <c r="F44" s="13" t="n">
        <v>0.22</v>
      </c>
      <c r="G44" s="256" t="n">
        <v>621.22</v>
      </c>
    </row>
    <row r="45" s="34" customFormat="true" ht="12.95" hidden="false" customHeight="true" outlineLevel="0" collapsed="false">
      <c r="A45" s="58" t="s">
        <v>532</v>
      </c>
      <c r="B45" s="48" t="s">
        <v>533</v>
      </c>
      <c r="C45" s="13" t="n">
        <v>567</v>
      </c>
      <c r="D45" s="256" t="n">
        <v>537000</v>
      </c>
      <c r="E45" s="256" t="n">
        <v>42.34</v>
      </c>
      <c r="F45" s="13" t="n">
        <v>36.1</v>
      </c>
      <c r="G45" s="256" t="n">
        <v>19279.19</v>
      </c>
    </row>
    <row r="46" s="34" customFormat="true" ht="12.95" hidden="false" customHeight="true" outlineLevel="0" collapsed="false">
      <c r="A46" s="58" t="s">
        <v>538</v>
      </c>
      <c r="B46" s="48" t="s">
        <v>539</v>
      </c>
      <c r="C46" s="13" t="n">
        <v>253</v>
      </c>
      <c r="D46" s="256" t="n">
        <v>138900</v>
      </c>
      <c r="E46" s="256" t="n">
        <v>0.13</v>
      </c>
      <c r="F46" s="13" t="n">
        <v>0.03</v>
      </c>
      <c r="G46" s="256" t="n">
        <v>59.95</v>
      </c>
    </row>
    <row r="47" s="34" customFormat="true" ht="12.95" hidden="false" customHeight="true" outlineLevel="0" collapsed="false">
      <c r="A47" s="58" t="s">
        <v>540</v>
      </c>
      <c r="B47" s="48" t="s">
        <v>541</v>
      </c>
      <c r="C47" s="13" t="n">
        <v>430</v>
      </c>
      <c r="D47" s="256" t="n">
        <v>183600</v>
      </c>
      <c r="E47" s="256"/>
      <c r="F47" s="13"/>
      <c r="G47" s="256" t="n">
        <v>2.18</v>
      </c>
    </row>
    <row r="48" s="34" customFormat="true" ht="12.95" hidden="false" customHeight="true" outlineLevel="0" collapsed="false">
      <c r="A48" s="58" t="s">
        <v>542</v>
      </c>
      <c r="B48" s="48" t="s">
        <v>543</v>
      </c>
      <c r="C48" s="13" t="n">
        <v>323</v>
      </c>
      <c r="D48" s="256" t="n">
        <v>148600</v>
      </c>
      <c r="E48" s="256" t="n">
        <v>0.36</v>
      </c>
      <c r="F48" s="13" t="n">
        <v>0.16</v>
      </c>
      <c r="G48" s="256" t="n">
        <v>129.24</v>
      </c>
    </row>
    <row r="49" s="34" customFormat="true" ht="12.95" hidden="false" customHeight="true" outlineLevel="0" collapsed="false">
      <c r="A49" s="58" t="s">
        <v>1173</v>
      </c>
      <c r="B49" s="48" t="s">
        <v>1015</v>
      </c>
      <c r="C49" s="13" t="n">
        <v>339</v>
      </c>
      <c r="D49" s="256" t="n">
        <v>244600</v>
      </c>
      <c r="E49" s="256" t="n">
        <v>2.04</v>
      </c>
      <c r="F49" s="13" t="n">
        <v>1.16</v>
      </c>
      <c r="G49" s="256" t="n">
        <v>571.89</v>
      </c>
    </row>
    <row r="50" s="33" customFormat="true" ht="3" hidden="false" customHeight="true" outlineLevel="0" collapsed="false">
      <c r="A50" s="61"/>
      <c r="B50" s="329"/>
      <c r="C50" s="132"/>
      <c r="D50" s="132"/>
      <c r="E50" s="132"/>
      <c r="F50" s="322"/>
      <c r="G50" s="132"/>
    </row>
    <row r="51" s="64" customFormat="true" ht="19.5" hidden="false" customHeight="true" outlineLevel="0" collapsed="false">
      <c r="A51" s="62" t="s">
        <v>1174</v>
      </c>
      <c r="B51" s="62"/>
      <c r="C51" s="62"/>
      <c r="D51" s="62"/>
      <c r="E51" s="62"/>
      <c r="F51" s="62"/>
      <c r="G51" s="62"/>
    </row>
    <row r="52" customFormat="false" ht="1.5" hidden="false" customHeight="true" outlineLevel="0" collapsed="false">
      <c r="H52" s="2"/>
    </row>
    <row r="53" customFormat="false" ht="1.5" hidden="false" customHeight="true" outlineLevel="0" collapsed="false">
      <c r="H53" s="2"/>
    </row>
    <row r="54" customFormat="false" ht="14.25" hidden="false" customHeight="false" outlineLevel="0" collapsed="false">
      <c r="H54" s="2"/>
    </row>
  </sheetData>
  <mergeCells count="11">
    <mergeCell ref="A1:G1"/>
    <mergeCell ref="A2:G2"/>
    <mergeCell ref="A24:G24"/>
    <mergeCell ref="A25:G25"/>
    <mergeCell ref="C27:C28"/>
    <mergeCell ref="D27:D28"/>
    <mergeCell ref="E27:E28"/>
    <mergeCell ref="G27:G28"/>
    <mergeCell ref="A28:A33"/>
    <mergeCell ref="B28:B33"/>
    <mergeCell ref="A51:G51"/>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23" activeCellId="0" sqref="F23"/>
    </sheetView>
  </sheetViews>
  <sheetFormatPr defaultColWidth="8.8984375" defaultRowHeight="14.25" zeroHeight="false" outlineLevelRow="0" outlineLevelCol="0"/>
  <cols>
    <col collapsed="false" customWidth="true" hidden="false" outlineLevel="0" max="1" min="1" style="1" width="17.5"/>
    <col collapsed="false" customWidth="true" hidden="false" outlineLevel="0" max="2" min="2" style="1" width="29.62"/>
    <col collapsed="false" customWidth="true" hidden="false" outlineLevel="0" max="3" min="3" style="1" width="8.24"/>
    <col collapsed="false" customWidth="true" hidden="false" outlineLevel="0" max="4" min="4" style="65" width="8.24"/>
    <col collapsed="false" customWidth="true" hidden="false" outlineLevel="0" max="5" min="5" style="1" width="8.24"/>
    <col collapsed="false" customWidth="true" hidden="false" outlineLevel="0" max="6" min="6" style="66" width="8.24"/>
    <col collapsed="false" customWidth="true" hidden="true" outlineLevel="0" max="7" min="7" style="0" width="1.12"/>
    <col collapsed="false" customWidth="true" hidden="false" outlineLevel="0" max="9" min="8" style="0" width="0.24"/>
  </cols>
  <sheetData>
    <row r="1" customFormat="false" ht="25.5" hidden="false" customHeight="true" outlineLevel="0" collapsed="false">
      <c r="A1" s="3" t="s">
        <v>108</v>
      </c>
      <c r="B1" s="3"/>
      <c r="C1" s="3"/>
      <c r="D1" s="3"/>
      <c r="E1" s="3"/>
      <c r="F1" s="3"/>
      <c r="G1" s="3"/>
    </row>
    <row r="2" customFormat="false" ht="21.75" hidden="false" customHeight="true" outlineLevel="0" collapsed="false">
      <c r="A2" s="4" t="s">
        <v>109</v>
      </c>
      <c r="B2" s="4"/>
      <c r="C2" s="4"/>
      <c r="D2" s="4"/>
      <c r="E2" s="4"/>
      <c r="F2" s="4"/>
    </row>
    <row r="3" customFormat="false" ht="21.75" hidden="false" customHeight="true" outlineLevel="0" collapsed="false">
      <c r="A3" s="4" t="s">
        <v>110</v>
      </c>
      <c r="B3" s="4"/>
      <c r="C3" s="4"/>
      <c r="D3" s="4"/>
      <c r="E3" s="4"/>
      <c r="F3" s="4"/>
    </row>
    <row r="4" s="70" customFormat="true" ht="15" hidden="false" customHeight="true" outlineLevel="0" collapsed="false">
      <c r="A4" s="67"/>
      <c r="B4" s="67"/>
      <c r="C4" s="67"/>
      <c r="D4" s="68"/>
      <c r="E4" s="67"/>
      <c r="F4" s="69"/>
    </row>
    <row r="5" customFormat="false" ht="15" hidden="false" customHeight="true" outlineLevel="0" collapsed="false">
      <c r="A5" s="71" t="s">
        <v>54</v>
      </c>
      <c r="B5" s="72" t="s">
        <v>3</v>
      </c>
      <c r="C5" s="73" t="s">
        <v>111</v>
      </c>
      <c r="D5" s="73"/>
      <c r="E5" s="74" t="s">
        <v>112</v>
      </c>
      <c r="F5" s="74"/>
    </row>
    <row r="6" customFormat="false" ht="15" hidden="false" customHeight="true" outlineLevel="0" collapsed="false">
      <c r="A6" s="71"/>
      <c r="B6" s="72"/>
      <c r="C6" s="75" t="s">
        <v>113</v>
      </c>
      <c r="D6" s="75"/>
      <c r="E6" s="76" t="s">
        <v>114</v>
      </c>
      <c r="F6" s="76"/>
    </row>
    <row r="7" customFormat="false" ht="15" hidden="false" customHeight="true" outlineLevel="0" collapsed="false">
      <c r="A7" s="71"/>
      <c r="B7" s="72"/>
      <c r="C7" s="77" t="s">
        <v>115</v>
      </c>
      <c r="D7" s="77"/>
      <c r="E7" s="78" t="s">
        <v>116</v>
      </c>
      <c r="F7" s="78"/>
    </row>
    <row r="8" customFormat="false" ht="15" hidden="false" customHeight="true" outlineLevel="0" collapsed="false">
      <c r="A8" s="71"/>
      <c r="B8" s="72"/>
      <c r="C8" s="79" t="s">
        <v>67</v>
      </c>
      <c r="D8" s="79"/>
      <c r="E8" s="80" t="s">
        <v>117</v>
      </c>
      <c r="F8" s="80"/>
    </row>
    <row r="9" customFormat="false" ht="20.25" hidden="false" customHeight="true" outlineLevel="0" collapsed="false">
      <c r="A9" s="71"/>
      <c r="B9" s="72"/>
      <c r="C9" s="81" t="n">
        <v>2005</v>
      </c>
      <c r="D9" s="82" t="n">
        <v>2006</v>
      </c>
      <c r="E9" s="83" t="n">
        <v>2005</v>
      </c>
      <c r="F9" s="84" t="n">
        <v>2006</v>
      </c>
    </row>
    <row r="10" customFormat="false" ht="3" hidden="false" customHeight="true" outlineLevel="0" collapsed="false">
      <c r="A10" s="85"/>
      <c r="B10" s="86"/>
      <c r="C10" s="87"/>
      <c r="D10" s="88"/>
      <c r="E10" s="87"/>
      <c r="F10" s="89"/>
    </row>
    <row r="11" customFormat="false" ht="13.5" hidden="false" customHeight="true" outlineLevel="0" collapsed="false">
      <c r="A11" s="90" t="s">
        <v>118</v>
      </c>
      <c r="B11" s="91" t="s">
        <v>70</v>
      </c>
      <c r="C11" s="92" t="n">
        <v>104999</v>
      </c>
      <c r="D11" s="92" t="n">
        <v>126483</v>
      </c>
      <c r="E11" s="93" t="n">
        <v>850.6671</v>
      </c>
      <c r="F11" s="93" t="n">
        <v>1004.23</v>
      </c>
      <c r="I11" s="94"/>
    </row>
    <row r="12" customFormat="false" ht="13.5" hidden="false" customHeight="true" outlineLevel="0" collapsed="false">
      <c r="A12" s="95" t="s">
        <v>119</v>
      </c>
      <c r="B12" s="96" t="s">
        <v>120</v>
      </c>
      <c r="C12" s="97" t="n">
        <v>25495</v>
      </c>
      <c r="D12" s="97" t="n">
        <v>32972</v>
      </c>
      <c r="E12" s="98" t="n">
        <v>196.1866</v>
      </c>
      <c r="F12" s="98" t="n">
        <v>243.0677</v>
      </c>
      <c r="I12" s="94"/>
    </row>
    <row r="13" customFormat="false" ht="13.5" hidden="false" customHeight="true" outlineLevel="0" collapsed="false">
      <c r="A13" s="99" t="s">
        <v>121</v>
      </c>
      <c r="B13" s="96" t="s">
        <v>122</v>
      </c>
      <c r="C13" s="100" t="n">
        <v>6770</v>
      </c>
      <c r="D13" s="100" t="n">
        <v>3364</v>
      </c>
      <c r="E13" s="98" t="n">
        <v>30.6413</v>
      </c>
      <c r="F13" s="98" t="n">
        <v>19.2964</v>
      </c>
      <c r="I13" s="94"/>
    </row>
    <row r="14" customFormat="false" ht="13.5" hidden="false" customHeight="true" outlineLevel="0" collapsed="false">
      <c r="A14" s="99" t="s">
        <v>123</v>
      </c>
      <c r="B14" s="96" t="s">
        <v>124</v>
      </c>
      <c r="C14" s="100" t="n">
        <v>5436</v>
      </c>
      <c r="D14" s="100" t="n">
        <v>6653</v>
      </c>
      <c r="E14" s="98" t="n">
        <v>30.1527</v>
      </c>
      <c r="F14" s="98" t="n">
        <v>35.0864</v>
      </c>
      <c r="I14" s="94"/>
    </row>
    <row r="15" customFormat="false" ht="13.5" hidden="false" customHeight="true" outlineLevel="0" collapsed="false">
      <c r="A15" s="99" t="s">
        <v>125</v>
      </c>
      <c r="B15" s="96" t="s">
        <v>126</v>
      </c>
      <c r="C15" s="100" t="n">
        <v>1683</v>
      </c>
      <c r="D15" s="101" t="n">
        <v>2023</v>
      </c>
      <c r="E15" s="102" t="n">
        <v>12.8031</v>
      </c>
      <c r="F15" s="102" t="n">
        <v>13.0725</v>
      </c>
      <c r="I15" s="94"/>
    </row>
    <row r="16" customFormat="false" ht="13.5" hidden="false" customHeight="true" outlineLevel="0" collapsed="false">
      <c r="A16" s="99" t="s">
        <v>127</v>
      </c>
      <c r="B16" s="96" t="s">
        <v>128</v>
      </c>
      <c r="C16" s="100" t="n">
        <v>3011</v>
      </c>
      <c r="D16" s="101" t="n">
        <v>3113</v>
      </c>
      <c r="E16" s="102" t="n">
        <v>30.3548</v>
      </c>
      <c r="F16" s="102" t="n">
        <v>25.6615</v>
      </c>
      <c r="I16" s="94"/>
    </row>
    <row r="17" customFormat="false" ht="13.5" hidden="false" customHeight="true" outlineLevel="0" collapsed="false">
      <c r="A17" s="95" t="s">
        <v>129</v>
      </c>
      <c r="B17" s="96" t="s">
        <v>130</v>
      </c>
      <c r="C17" s="100" t="n">
        <v>38313</v>
      </c>
      <c r="D17" s="101" t="n">
        <v>43440</v>
      </c>
      <c r="E17" s="102" t="n">
        <v>140.5539</v>
      </c>
      <c r="F17" s="102" t="n">
        <v>172.2</v>
      </c>
      <c r="I17" s="94"/>
    </row>
    <row r="18" customFormat="false" ht="13.5" hidden="false" customHeight="true" outlineLevel="0" collapsed="false">
      <c r="A18" s="99" t="s">
        <v>131</v>
      </c>
      <c r="B18" s="96" t="s">
        <v>132</v>
      </c>
      <c r="C18" s="100" t="n">
        <v>26380</v>
      </c>
      <c r="D18" s="101" t="n">
        <v>28660</v>
      </c>
      <c r="E18" s="102" t="n">
        <v>88.2005</v>
      </c>
      <c r="F18" s="102" t="n">
        <v>102.43</v>
      </c>
      <c r="I18" s="94"/>
    </row>
    <row r="19" customFormat="false" ht="13.5" hidden="false" customHeight="true" outlineLevel="0" collapsed="false">
      <c r="A19" s="99" t="s">
        <v>133</v>
      </c>
      <c r="B19" s="96" t="s">
        <v>134</v>
      </c>
      <c r="C19" s="100" t="n">
        <v>6806</v>
      </c>
      <c r="D19" s="101" t="n">
        <v>8168</v>
      </c>
      <c r="E19" s="102" t="n">
        <v>26.719</v>
      </c>
      <c r="F19" s="102" t="n">
        <v>36.6551</v>
      </c>
      <c r="I19" s="94"/>
    </row>
    <row r="20" customFormat="false" ht="13.5" hidden="false" customHeight="true" outlineLevel="0" collapsed="false">
      <c r="A20" s="99" t="s">
        <v>135</v>
      </c>
      <c r="B20" s="96" t="s">
        <v>136</v>
      </c>
      <c r="C20" s="100" t="n">
        <v>5127</v>
      </c>
      <c r="D20" s="101" t="n">
        <v>6612</v>
      </c>
      <c r="E20" s="102" t="n">
        <v>25.6344</v>
      </c>
      <c r="F20" s="102" t="n">
        <v>33.1073</v>
      </c>
      <c r="I20" s="94"/>
    </row>
    <row r="21" customFormat="false" ht="13.7" hidden="false" customHeight="true" outlineLevel="0" collapsed="false">
      <c r="A21" s="95" t="s">
        <v>137</v>
      </c>
      <c r="B21" s="96" t="s">
        <v>138</v>
      </c>
      <c r="C21" s="103" t="n">
        <v>2101</v>
      </c>
      <c r="D21" s="104" t="n">
        <v>1678</v>
      </c>
      <c r="E21" s="102" t="n">
        <v>18.5625</v>
      </c>
      <c r="F21" s="102" t="n">
        <v>19.9533</v>
      </c>
      <c r="I21" s="94"/>
    </row>
    <row r="22" customFormat="false" ht="13.7" hidden="false" customHeight="true" outlineLevel="0" collapsed="false">
      <c r="A22" s="95" t="s">
        <v>139</v>
      </c>
      <c r="B22" s="96" t="s">
        <v>140</v>
      </c>
      <c r="C22" s="103" t="n">
        <v>22</v>
      </c>
      <c r="D22" s="104" t="n">
        <v>93</v>
      </c>
      <c r="E22" s="102" t="n">
        <v>0.1116</v>
      </c>
      <c r="F22" s="102" t="n">
        <v>0.427</v>
      </c>
      <c r="I22" s="94"/>
    </row>
    <row r="23" customFormat="false" ht="13.7" hidden="false" customHeight="true" outlineLevel="0" collapsed="false">
      <c r="A23" s="95" t="s">
        <v>141</v>
      </c>
      <c r="B23" s="96" t="s">
        <v>142</v>
      </c>
      <c r="C23" s="103" t="n">
        <v>7878</v>
      </c>
      <c r="D23" s="104" t="n">
        <v>6283</v>
      </c>
      <c r="E23" s="102" t="n">
        <v>32.4192</v>
      </c>
      <c r="F23" s="102" t="n">
        <v>36.44</v>
      </c>
      <c r="I23" s="94"/>
    </row>
    <row r="24" customFormat="false" ht="13.7" hidden="false" customHeight="true" outlineLevel="0" collapsed="false">
      <c r="A24" s="95" t="s">
        <v>143</v>
      </c>
      <c r="B24" s="96" t="s">
        <v>144</v>
      </c>
      <c r="C24" s="103" t="n">
        <v>4004</v>
      </c>
      <c r="D24" s="104" t="n">
        <v>4066</v>
      </c>
      <c r="E24" s="102" t="n">
        <v>34.1854</v>
      </c>
      <c r="F24" s="102" t="n">
        <v>44.7938</v>
      </c>
      <c r="I24" s="94"/>
    </row>
    <row r="25" customFormat="false" ht="13.7" hidden="false" customHeight="true" outlineLevel="0" collapsed="false">
      <c r="A25" s="95" t="s">
        <v>145</v>
      </c>
      <c r="B25" s="96" t="s">
        <v>146</v>
      </c>
      <c r="C25" s="103" t="n">
        <v>787</v>
      </c>
      <c r="D25" s="104" t="n">
        <v>873</v>
      </c>
      <c r="E25" s="102" t="n">
        <v>6.2171</v>
      </c>
      <c r="F25" s="102" t="n">
        <v>2.7376</v>
      </c>
      <c r="I25" s="94"/>
    </row>
    <row r="26" customFormat="false" ht="13.7" hidden="false" customHeight="true" outlineLevel="0" collapsed="false">
      <c r="A26" s="95" t="s">
        <v>147</v>
      </c>
      <c r="B26" s="96" t="s">
        <v>148</v>
      </c>
      <c r="C26" s="103" t="n">
        <v>641</v>
      </c>
      <c r="D26" s="104" t="n">
        <v>624</v>
      </c>
      <c r="E26" s="102" t="n">
        <v>8.4303</v>
      </c>
      <c r="F26" s="102" t="n">
        <v>9.6123</v>
      </c>
      <c r="I26" s="94"/>
    </row>
    <row r="27" customFormat="false" ht="13.7" hidden="false" customHeight="true" outlineLevel="0" collapsed="false">
      <c r="A27" s="95" t="s">
        <v>149</v>
      </c>
      <c r="B27" s="96" t="s">
        <v>150</v>
      </c>
      <c r="C27" s="103" t="n">
        <v>1893</v>
      </c>
      <c r="D27" s="104" t="n">
        <v>1296</v>
      </c>
      <c r="E27" s="102" t="n">
        <v>16.291</v>
      </c>
      <c r="F27" s="102" t="n">
        <v>7.0941</v>
      </c>
      <c r="I27" s="94"/>
    </row>
    <row r="28" customFormat="false" ht="13.7" hidden="false" customHeight="true" outlineLevel="0" collapsed="false">
      <c r="A28" s="95" t="s">
        <v>151</v>
      </c>
      <c r="B28" s="96" t="s">
        <v>152</v>
      </c>
      <c r="C28" s="103" t="n">
        <v>2544</v>
      </c>
      <c r="D28" s="104" t="n">
        <v>2776</v>
      </c>
      <c r="E28" s="102" t="n">
        <v>71.1877</v>
      </c>
      <c r="F28" s="102" t="n">
        <v>55.52</v>
      </c>
      <c r="I28" s="94"/>
    </row>
    <row r="29" customFormat="false" ht="13.7" hidden="false" customHeight="true" outlineLevel="0" collapsed="false">
      <c r="A29" s="95" t="s">
        <v>153</v>
      </c>
      <c r="B29" s="96" t="s">
        <v>154</v>
      </c>
      <c r="C29" s="103" t="n">
        <v>695</v>
      </c>
      <c r="D29" s="104" t="n">
        <v>1076</v>
      </c>
      <c r="E29" s="102" t="n">
        <v>5.8101</v>
      </c>
      <c r="F29" s="102" t="n">
        <v>8.5627</v>
      </c>
      <c r="I29" s="94"/>
    </row>
    <row r="30" customFormat="false" ht="13.7" hidden="false" customHeight="true" outlineLevel="0" collapsed="false">
      <c r="A30" s="99" t="s">
        <v>155</v>
      </c>
      <c r="B30" s="96" t="s">
        <v>156</v>
      </c>
      <c r="C30" s="103" t="n">
        <v>21</v>
      </c>
      <c r="D30" s="104" t="n">
        <v>58</v>
      </c>
      <c r="E30" s="102" t="n">
        <v>0.0655</v>
      </c>
      <c r="F30" s="102" t="n">
        <v>0.5163</v>
      </c>
      <c r="I30" s="94"/>
    </row>
    <row r="31" customFormat="false" ht="13.7" hidden="false" customHeight="true" outlineLevel="0" collapsed="false">
      <c r="A31" s="99" t="s">
        <v>157</v>
      </c>
      <c r="B31" s="96" t="s">
        <v>158</v>
      </c>
      <c r="C31" s="103" t="n">
        <v>659</v>
      </c>
      <c r="D31" s="104" t="n">
        <v>858</v>
      </c>
      <c r="E31" s="102" t="n">
        <v>5.723</v>
      </c>
      <c r="F31" s="102" t="n">
        <v>6.8157</v>
      </c>
      <c r="I31" s="105"/>
    </row>
    <row r="32" customFormat="false" ht="13.7" hidden="false" customHeight="true" outlineLevel="0" collapsed="false">
      <c r="A32" s="95"/>
      <c r="B32" s="96" t="s">
        <v>159</v>
      </c>
      <c r="C32" s="100"/>
      <c r="D32" s="101"/>
      <c r="E32" s="102"/>
      <c r="F32" s="102"/>
      <c r="I32" s="105"/>
    </row>
    <row r="33" customFormat="false" ht="13.7" hidden="false" customHeight="true" outlineLevel="0" collapsed="false">
      <c r="A33" s="95" t="s">
        <v>160</v>
      </c>
      <c r="B33" s="96" t="s">
        <v>161</v>
      </c>
      <c r="C33" s="103" t="n">
        <v>2504</v>
      </c>
      <c r="D33" s="104" t="n">
        <v>2589</v>
      </c>
      <c r="E33" s="102" t="n">
        <v>24.5984</v>
      </c>
      <c r="F33" s="102" t="n">
        <v>49.6349</v>
      </c>
      <c r="I33" s="94"/>
    </row>
    <row r="34" customFormat="false" ht="13.7" hidden="false" customHeight="true" outlineLevel="0" collapsed="false">
      <c r="A34" s="95" t="s">
        <v>162</v>
      </c>
      <c r="B34" s="96" t="s">
        <v>163</v>
      </c>
      <c r="C34" s="103" t="n">
        <v>1186</v>
      </c>
      <c r="D34" s="104" t="n">
        <v>1280</v>
      </c>
      <c r="E34" s="102" t="n">
        <v>29.4251</v>
      </c>
      <c r="F34" s="102" t="n">
        <v>42.43</v>
      </c>
      <c r="I34" s="94"/>
    </row>
    <row r="35" customFormat="false" ht="13.7" hidden="false" customHeight="true" outlineLevel="0" collapsed="false">
      <c r="A35" s="95" t="s">
        <v>164</v>
      </c>
      <c r="B35" s="96" t="s">
        <v>165</v>
      </c>
      <c r="C35" s="103" t="n">
        <v>351</v>
      </c>
      <c r="D35" s="104" t="n">
        <v>453</v>
      </c>
      <c r="E35" s="102" t="n">
        <v>10.5306</v>
      </c>
      <c r="F35" s="102" t="n">
        <v>6.4173</v>
      </c>
      <c r="I35" s="94"/>
    </row>
    <row r="36" customFormat="false" ht="13.7" hidden="false" customHeight="true" outlineLevel="0" collapsed="false">
      <c r="A36" s="95" t="s">
        <v>166</v>
      </c>
      <c r="B36" s="96" t="s">
        <v>167</v>
      </c>
      <c r="C36" s="103" t="n">
        <v>3</v>
      </c>
      <c r="D36" s="104" t="n">
        <v>2</v>
      </c>
      <c r="E36" s="102" t="n">
        <v>0.0065</v>
      </c>
      <c r="F36" s="102" t="n">
        <v>0.0071</v>
      </c>
      <c r="I36" s="94"/>
    </row>
    <row r="37" customFormat="false" ht="13.7" hidden="false" customHeight="true" outlineLevel="0" collapsed="false">
      <c r="A37" s="95" t="s">
        <v>168</v>
      </c>
      <c r="B37" s="96" t="s">
        <v>169</v>
      </c>
      <c r="C37" s="103" t="n">
        <v>827</v>
      </c>
      <c r="D37" s="104" t="n">
        <v>1000</v>
      </c>
      <c r="E37" s="102" t="n">
        <v>2.5172</v>
      </c>
      <c r="F37" s="102" t="n">
        <v>5.0095</v>
      </c>
      <c r="I37" s="94"/>
    </row>
    <row r="38" customFormat="false" ht="13.7" hidden="false" customHeight="true" outlineLevel="0" collapsed="false">
      <c r="A38" s="95" t="s">
        <v>170</v>
      </c>
      <c r="B38" s="96" t="s">
        <v>171</v>
      </c>
      <c r="C38" s="103" t="n">
        <v>1</v>
      </c>
      <c r="D38" s="104"/>
      <c r="E38" s="102" t="n">
        <v>0.0096</v>
      </c>
      <c r="F38" s="102"/>
      <c r="I38" s="94"/>
    </row>
    <row r="39" customFormat="false" ht="13.7" hidden="false" customHeight="true" outlineLevel="0" collapsed="false">
      <c r="A39" s="95" t="s">
        <v>172</v>
      </c>
      <c r="B39" s="96" t="s">
        <v>173</v>
      </c>
      <c r="C39" s="103" t="n">
        <v>115</v>
      </c>
      <c r="D39" s="104" t="n">
        <v>289</v>
      </c>
      <c r="E39" s="102" t="n">
        <v>1.4681</v>
      </c>
      <c r="F39" s="102" t="n">
        <v>3.8126</v>
      </c>
      <c r="I39" s="94"/>
    </row>
    <row r="40" customFormat="false" ht="13.7" hidden="false" customHeight="true" outlineLevel="0" collapsed="false">
      <c r="A40" s="95" t="s">
        <v>174</v>
      </c>
      <c r="B40" s="96" t="s">
        <v>175</v>
      </c>
      <c r="C40" s="103" t="n">
        <v>8</v>
      </c>
      <c r="D40" s="104" t="n">
        <v>55</v>
      </c>
      <c r="E40" s="102" t="n">
        <v>0.0796</v>
      </c>
      <c r="F40" s="102" t="n">
        <v>1.7083</v>
      </c>
      <c r="I40" s="94"/>
    </row>
    <row r="41" customFormat="false" ht="13.7" hidden="false" customHeight="true" outlineLevel="0" collapsed="false">
      <c r="A41" s="95" t="s">
        <v>176</v>
      </c>
      <c r="B41" s="96" t="s">
        <v>177</v>
      </c>
      <c r="C41" s="103" t="n">
        <v>703</v>
      </c>
      <c r="D41" s="104" t="n">
        <v>1005</v>
      </c>
      <c r="E41" s="102" t="n">
        <v>43.9531</v>
      </c>
      <c r="F41" s="102" t="n">
        <v>70.5794</v>
      </c>
      <c r="I41" s="94"/>
    </row>
    <row r="42" customFormat="false" ht="13.7" hidden="false" customHeight="true" outlineLevel="0" collapsed="false">
      <c r="A42" s="95" t="s">
        <v>178</v>
      </c>
      <c r="B42" s="96" t="s">
        <v>179</v>
      </c>
      <c r="C42" s="103" t="n">
        <v>5961</v>
      </c>
      <c r="D42" s="104" t="n">
        <v>12755</v>
      </c>
      <c r="E42" s="102" t="n">
        <v>101.6625</v>
      </c>
      <c r="F42" s="102" t="n">
        <v>130.9955</v>
      </c>
      <c r="I42" s="94"/>
    </row>
    <row r="43" customFormat="false" ht="13.7" hidden="false" customHeight="true" outlineLevel="0" collapsed="false">
      <c r="A43" s="95" t="s">
        <v>180</v>
      </c>
      <c r="B43" s="96" t="s">
        <v>181</v>
      </c>
      <c r="C43" s="103" t="n">
        <v>1107</v>
      </c>
      <c r="D43" s="104" t="n">
        <v>1220</v>
      </c>
      <c r="E43" s="102" t="n">
        <v>24.8729</v>
      </c>
      <c r="F43" s="102" t="n">
        <v>32.0225</v>
      </c>
      <c r="I43" s="94"/>
    </row>
    <row r="44" customFormat="false" ht="13.7" hidden="false" customHeight="true" outlineLevel="0" collapsed="false">
      <c r="A44" s="99" t="s">
        <v>182</v>
      </c>
      <c r="B44" s="96" t="s">
        <v>183</v>
      </c>
      <c r="C44" s="103" t="n">
        <v>22</v>
      </c>
      <c r="D44" s="104" t="n">
        <v>19</v>
      </c>
      <c r="E44" s="102" t="n">
        <v>0.2555</v>
      </c>
      <c r="F44" s="102" t="n">
        <v>0.1043</v>
      </c>
      <c r="I44" s="94"/>
    </row>
    <row r="45" customFormat="false" ht="13.7" hidden="false" customHeight="true" outlineLevel="0" collapsed="false">
      <c r="A45" s="95" t="s">
        <v>184</v>
      </c>
      <c r="B45" s="96" t="s">
        <v>185</v>
      </c>
      <c r="C45" s="103" t="n">
        <v>2058</v>
      </c>
      <c r="D45" s="104" t="n">
        <v>3653</v>
      </c>
      <c r="E45" s="102" t="n">
        <v>23.7844</v>
      </c>
      <c r="F45" s="102" t="n">
        <v>28.0123</v>
      </c>
      <c r="I45" s="94"/>
    </row>
    <row r="46" customFormat="false" ht="13.7" hidden="false" customHeight="true" outlineLevel="0" collapsed="false">
      <c r="A46" s="95" t="s">
        <v>186</v>
      </c>
      <c r="B46" s="96" t="s">
        <v>187</v>
      </c>
      <c r="C46" s="103" t="n">
        <v>145</v>
      </c>
      <c r="D46" s="103" t="n">
        <v>220</v>
      </c>
      <c r="E46" s="98" t="n">
        <v>12.9934</v>
      </c>
      <c r="F46" s="98" t="n">
        <v>1.4233</v>
      </c>
      <c r="I46" s="94"/>
    </row>
    <row r="47" customFormat="false" ht="13.7" hidden="false" customHeight="true" outlineLevel="0" collapsed="false">
      <c r="A47" s="95" t="s">
        <v>188</v>
      </c>
      <c r="B47" s="96" t="s">
        <v>189</v>
      </c>
      <c r="C47" s="103" t="n">
        <v>2</v>
      </c>
      <c r="D47" s="103" t="n">
        <v>1</v>
      </c>
      <c r="E47" s="98" t="n">
        <v>0.0064</v>
      </c>
      <c r="F47" s="98" t="n">
        <v>0.0015</v>
      </c>
      <c r="I47" s="94"/>
    </row>
    <row r="48" customFormat="false" ht="13.7" hidden="false" customHeight="true" outlineLevel="0" collapsed="false">
      <c r="A48" s="95" t="s">
        <v>190</v>
      </c>
      <c r="B48" s="96" t="s">
        <v>191</v>
      </c>
      <c r="C48" s="103" t="n">
        <v>5663</v>
      </c>
      <c r="D48" s="103" t="n">
        <v>6759</v>
      </c>
      <c r="E48" s="98" t="n">
        <v>44.8835</v>
      </c>
      <c r="F48" s="98" t="n">
        <v>33.3821</v>
      </c>
      <c r="I48" s="94"/>
    </row>
    <row r="49" customFormat="false" ht="3" hidden="false" customHeight="true" outlineLevel="0" collapsed="false">
      <c r="A49" s="61"/>
      <c r="B49" s="106"/>
      <c r="C49" s="107"/>
      <c r="D49" s="108"/>
      <c r="E49" s="107"/>
      <c r="F49" s="109"/>
    </row>
    <row r="50" customFormat="false" ht="18" hidden="false" customHeight="true" outlineLevel="0" collapsed="false">
      <c r="A50" s="110" t="n">
        <v>275</v>
      </c>
      <c r="B50" s="110"/>
      <c r="C50" s="110"/>
      <c r="D50" s="110"/>
      <c r="E50" s="110"/>
      <c r="F50" s="110"/>
    </row>
    <row r="51" customFormat="false" ht="1.5" hidden="false" customHeight="true" outlineLevel="0" collapsed="false"/>
    <row r="52" customFormat="false" ht="1.5" hidden="false" customHeight="true" outlineLevel="0" collapsed="false">
      <c r="C52" s="111"/>
      <c r="E52" s="111"/>
    </row>
  </sheetData>
  <mergeCells count="15">
    <mergeCell ref="A1:G1"/>
    <mergeCell ref="A2:F2"/>
    <mergeCell ref="A3:F3"/>
    <mergeCell ref="A5:A9"/>
    <mergeCell ref="B5:B9"/>
    <mergeCell ref="C5:D5"/>
    <mergeCell ref="E5:F5"/>
    <mergeCell ref="C6:D6"/>
    <mergeCell ref="E6:F6"/>
    <mergeCell ref="C7:D7"/>
    <mergeCell ref="E7:F7"/>
    <mergeCell ref="C8:D8"/>
    <mergeCell ref="E8:F8"/>
    <mergeCell ref="I31:I32"/>
    <mergeCell ref="A50:F50"/>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1" width="19.24"/>
    <col collapsed="false" customWidth="true" hidden="false" outlineLevel="0" max="2" min="2" style="1" width="27.62"/>
    <col collapsed="false" customWidth="true" hidden="false" outlineLevel="0" max="3" min="3" style="1" width="6.87"/>
    <col collapsed="false" customWidth="true" hidden="false" outlineLevel="0" max="4" min="4" style="1" width="6.99"/>
    <col collapsed="false" customWidth="true" hidden="false" outlineLevel="0" max="6" min="5" style="1" width="6.62"/>
    <col collapsed="false" customWidth="true" hidden="false" outlineLevel="0" max="7" min="7" style="1" width="6.87"/>
    <col collapsed="false" customWidth="true" hidden="false" outlineLevel="0" max="9" min="8" style="1" width="0.24"/>
    <col collapsed="false" customWidth="false" hidden="false" outlineLevel="0" max="257" min="10" style="1" width="8.99"/>
  </cols>
  <sheetData>
    <row r="1" customFormat="false" ht="25.5" hidden="false" customHeight="true" outlineLevel="0" collapsed="false">
      <c r="A1" s="3" t="s">
        <v>192</v>
      </c>
      <c r="B1" s="3"/>
      <c r="C1" s="3"/>
      <c r="D1" s="3"/>
      <c r="E1" s="3"/>
      <c r="F1" s="3"/>
      <c r="G1" s="3"/>
    </row>
    <row r="2" customFormat="false" ht="21.75" hidden="false" customHeight="true" outlineLevel="0" collapsed="false">
      <c r="A2" s="4" t="s">
        <v>193</v>
      </c>
      <c r="B2" s="4"/>
      <c r="C2" s="4"/>
      <c r="D2" s="4"/>
      <c r="E2" s="4"/>
      <c r="F2" s="4"/>
      <c r="G2" s="4"/>
    </row>
    <row r="3" customFormat="false" ht="21.75" hidden="false" customHeight="true" outlineLevel="0" collapsed="false">
      <c r="A3" s="4" t="s">
        <v>194</v>
      </c>
      <c r="B3" s="4"/>
      <c r="C3" s="4"/>
      <c r="D3" s="4"/>
      <c r="E3" s="4"/>
      <c r="F3" s="4"/>
      <c r="G3" s="4"/>
    </row>
    <row r="4" s="34" customFormat="true" ht="15" hidden="false" customHeight="true" outlineLevel="0" collapsed="false">
      <c r="A4" s="112" t="s">
        <v>195</v>
      </c>
      <c r="B4" s="113"/>
      <c r="C4" s="67"/>
      <c r="D4" s="67"/>
      <c r="E4" s="67"/>
      <c r="F4" s="114" t="s">
        <v>117</v>
      </c>
      <c r="G4" s="114"/>
    </row>
    <row r="5" s="34" customFormat="true" ht="24.95" hidden="false" customHeight="true" outlineLevel="0" collapsed="false">
      <c r="A5" s="9" t="s">
        <v>54</v>
      </c>
      <c r="B5" s="10" t="s">
        <v>3</v>
      </c>
      <c r="C5" s="115" t="s">
        <v>196</v>
      </c>
      <c r="D5" s="46" t="s">
        <v>197</v>
      </c>
      <c r="E5" s="9"/>
      <c r="F5" s="116"/>
      <c r="G5" s="46" t="s">
        <v>198</v>
      </c>
    </row>
    <row r="6" s="34" customFormat="true" ht="24.95" hidden="false" customHeight="true" outlineLevel="0" collapsed="false">
      <c r="A6" s="9"/>
      <c r="B6" s="10"/>
      <c r="C6" s="117" t="s">
        <v>199</v>
      </c>
      <c r="D6" s="118" t="s">
        <v>200</v>
      </c>
      <c r="E6" s="119" t="s">
        <v>201</v>
      </c>
      <c r="F6" s="120" t="s">
        <v>202</v>
      </c>
      <c r="G6" s="118" t="s">
        <v>203</v>
      </c>
    </row>
    <row r="7" s="34" customFormat="true" ht="24.95" hidden="false" customHeight="true" outlineLevel="0" collapsed="false">
      <c r="A7" s="9"/>
      <c r="B7" s="10"/>
      <c r="C7" s="121" t="s">
        <v>70</v>
      </c>
      <c r="D7" s="48" t="s">
        <v>70</v>
      </c>
      <c r="E7" s="50" t="s">
        <v>204</v>
      </c>
      <c r="F7" s="121" t="s">
        <v>205</v>
      </c>
      <c r="G7" s="48" t="s">
        <v>206</v>
      </c>
    </row>
    <row r="8" s="34" customFormat="true" ht="24.95" hidden="false" customHeight="true" outlineLevel="0" collapsed="false">
      <c r="A8" s="9"/>
      <c r="B8" s="10"/>
      <c r="C8" s="122" t="s">
        <v>207</v>
      </c>
      <c r="D8" s="51" t="s">
        <v>208</v>
      </c>
      <c r="E8" s="52" t="s">
        <v>209</v>
      </c>
      <c r="F8" s="122" t="s">
        <v>209</v>
      </c>
      <c r="G8" s="51" t="s">
        <v>210</v>
      </c>
    </row>
    <row r="9" s="34" customFormat="true" ht="3" hidden="false" customHeight="true" outlineLevel="0" collapsed="false">
      <c r="A9" s="118"/>
      <c r="B9" s="15"/>
      <c r="C9" s="54"/>
      <c r="D9" s="54"/>
      <c r="E9" s="54"/>
      <c r="F9" s="54"/>
      <c r="G9" s="54"/>
    </row>
    <row r="10" s="22" customFormat="true" ht="20.85" hidden="false" customHeight="true" outlineLevel="0" collapsed="false">
      <c r="A10" s="55" t="s">
        <v>211</v>
      </c>
      <c r="B10" s="23" t="s">
        <v>70</v>
      </c>
      <c r="C10" s="123" t="n">
        <v>1375.6084</v>
      </c>
      <c r="D10" s="123" t="n">
        <v>1532.80505</v>
      </c>
      <c r="E10" s="123" t="n">
        <v>907.30297</v>
      </c>
      <c r="F10" s="123" t="n">
        <v>625.50208</v>
      </c>
      <c r="G10" s="123" t="n">
        <v>116.30972</v>
      </c>
      <c r="K10" s="124"/>
      <c r="L10" s="124"/>
      <c r="M10" s="124"/>
      <c r="N10" s="124"/>
      <c r="O10" s="124"/>
    </row>
    <row r="11" s="22" customFormat="true" ht="20.85" hidden="false" customHeight="true" outlineLevel="0" collapsed="false">
      <c r="A11" s="55" t="s">
        <v>71</v>
      </c>
      <c r="B11" s="23" t="s">
        <v>212</v>
      </c>
      <c r="C11" s="123" t="n">
        <v>817.84364</v>
      </c>
      <c r="D11" s="123" t="n">
        <v>886.35101</v>
      </c>
      <c r="E11" s="123" t="n">
        <v>817.85517</v>
      </c>
      <c r="F11" s="123" t="n">
        <v>68.49584</v>
      </c>
      <c r="G11" s="123" t="n">
        <v>59.26584</v>
      </c>
      <c r="K11" s="124"/>
      <c r="L11" s="124"/>
      <c r="M11" s="124"/>
      <c r="N11" s="124"/>
      <c r="O11" s="124"/>
    </row>
    <row r="12" s="34" customFormat="true" ht="20.85" hidden="false" customHeight="true" outlineLevel="0" collapsed="false">
      <c r="A12" s="58" t="s">
        <v>213</v>
      </c>
      <c r="B12" s="59" t="s">
        <v>214</v>
      </c>
      <c r="C12" s="125" t="n">
        <v>544.29787</v>
      </c>
      <c r="D12" s="125" t="n">
        <v>650.39975</v>
      </c>
      <c r="E12" s="125" t="n">
        <v>604.94772</v>
      </c>
      <c r="F12" s="125" t="n">
        <v>45.45203</v>
      </c>
      <c r="G12" s="125" t="n">
        <v>37.67885</v>
      </c>
      <c r="K12" s="124"/>
      <c r="L12" s="124"/>
      <c r="M12" s="124"/>
      <c r="N12" s="124"/>
      <c r="O12" s="124"/>
    </row>
    <row r="13" s="34" customFormat="true" ht="20.85" hidden="false" customHeight="true" outlineLevel="0" collapsed="false">
      <c r="A13" s="55" t="s">
        <v>215</v>
      </c>
      <c r="B13" s="23" t="s">
        <v>216</v>
      </c>
      <c r="C13" s="125"/>
      <c r="D13" s="125"/>
      <c r="E13" s="125"/>
      <c r="F13" s="125"/>
      <c r="G13" s="125"/>
      <c r="K13" s="126"/>
      <c r="L13" s="126"/>
      <c r="M13" s="126"/>
      <c r="N13" s="126"/>
      <c r="O13" s="126"/>
    </row>
    <row r="14" s="34" customFormat="true" ht="20.85" hidden="false" customHeight="true" outlineLevel="0" collapsed="false">
      <c r="A14" s="58" t="s">
        <v>73</v>
      </c>
      <c r="B14" s="59" t="s">
        <v>74</v>
      </c>
      <c r="C14" s="125" t="n">
        <v>801.4784</v>
      </c>
      <c r="D14" s="125" t="n">
        <v>870.39644</v>
      </c>
      <c r="E14" s="125" t="n">
        <v>802.71545</v>
      </c>
      <c r="F14" s="125" t="n">
        <v>67.68099</v>
      </c>
      <c r="G14" s="125" t="n">
        <v>59.01745</v>
      </c>
      <c r="K14" s="124"/>
      <c r="L14" s="124"/>
      <c r="M14" s="124"/>
      <c r="N14" s="124"/>
      <c r="O14" s="124"/>
    </row>
    <row r="15" s="34" customFormat="true" ht="20.85" hidden="false" customHeight="true" outlineLevel="0" collapsed="false">
      <c r="A15" s="58" t="s">
        <v>75</v>
      </c>
      <c r="B15" s="59" t="s">
        <v>76</v>
      </c>
      <c r="C15" s="125" t="n">
        <v>376.02902</v>
      </c>
      <c r="D15" s="125" t="n">
        <v>445.42101</v>
      </c>
      <c r="E15" s="125" t="n">
        <v>434.41417</v>
      </c>
      <c r="F15" s="125" t="n">
        <v>11.00684</v>
      </c>
      <c r="G15" s="125" t="n">
        <v>27.92508</v>
      </c>
      <c r="K15" s="124"/>
      <c r="L15" s="124"/>
      <c r="M15" s="124"/>
      <c r="N15" s="124"/>
      <c r="O15" s="124"/>
    </row>
    <row r="16" s="34" customFormat="true" ht="20.85" hidden="false" customHeight="true" outlineLevel="0" collapsed="false">
      <c r="A16" s="58" t="s">
        <v>77</v>
      </c>
      <c r="B16" s="59" t="s">
        <v>78</v>
      </c>
      <c r="C16" s="125" t="n">
        <v>4.42883</v>
      </c>
      <c r="D16" s="125" t="n">
        <v>7.92318</v>
      </c>
      <c r="E16" s="125" t="n">
        <v>7.86269</v>
      </c>
      <c r="F16" s="125" t="n">
        <v>0.06049</v>
      </c>
      <c r="G16" s="125" t="n">
        <v>2.15602</v>
      </c>
      <c r="K16" s="124"/>
      <c r="L16" s="124"/>
      <c r="M16" s="124"/>
      <c r="N16" s="124"/>
      <c r="O16" s="124"/>
    </row>
    <row r="17" s="34" customFormat="true" ht="20.85" hidden="false" customHeight="true" outlineLevel="0" collapsed="false">
      <c r="A17" s="58" t="s">
        <v>79</v>
      </c>
      <c r="B17" s="59" t="s">
        <v>80</v>
      </c>
      <c r="C17" s="125" t="n">
        <v>2.56381</v>
      </c>
      <c r="D17" s="125" t="n">
        <v>2.09723</v>
      </c>
      <c r="E17" s="125" t="n">
        <v>1.68034</v>
      </c>
      <c r="F17" s="125" t="n">
        <v>0.41689</v>
      </c>
      <c r="G17" s="125" t="n">
        <v>0.16634</v>
      </c>
      <c r="K17" s="124"/>
      <c r="L17" s="124"/>
      <c r="M17" s="124"/>
      <c r="N17" s="124"/>
      <c r="O17" s="124"/>
    </row>
    <row r="18" s="34" customFormat="true" ht="20.85" hidden="false" customHeight="true" outlineLevel="0" collapsed="false">
      <c r="A18" s="58" t="s">
        <v>81</v>
      </c>
      <c r="B18" s="59" t="s">
        <v>82</v>
      </c>
      <c r="C18" s="125" t="n">
        <v>2.11622</v>
      </c>
      <c r="D18" s="125" t="n">
        <v>2.20035</v>
      </c>
      <c r="E18" s="125" t="n">
        <v>1.0435</v>
      </c>
      <c r="F18" s="125" t="n">
        <v>1.15685</v>
      </c>
      <c r="G18" s="125" t="n">
        <v>0.02543</v>
      </c>
      <c r="K18" s="124"/>
      <c r="L18" s="124"/>
      <c r="M18" s="124"/>
      <c r="N18" s="124"/>
      <c r="O18" s="124"/>
    </row>
    <row r="19" s="34" customFormat="true" ht="20.85" hidden="false" customHeight="true" outlineLevel="0" collapsed="false">
      <c r="A19" s="58" t="s">
        <v>83</v>
      </c>
      <c r="B19" s="59" t="s">
        <v>84</v>
      </c>
      <c r="C19" s="125" t="n">
        <v>157.22863</v>
      </c>
      <c r="D19" s="125" t="n">
        <v>178.51354</v>
      </c>
      <c r="E19" s="125" t="n">
        <v>166.1835</v>
      </c>
      <c r="F19" s="125" t="n">
        <v>12.33004</v>
      </c>
      <c r="G19" s="125" t="n">
        <v>14.78616</v>
      </c>
      <c r="K19" s="124"/>
      <c r="L19" s="124"/>
      <c r="M19" s="124"/>
      <c r="N19" s="124"/>
      <c r="O19" s="124"/>
    </row>
    <row r="20" s="34" customFormat="true" ht="20.85" hidden="false" customHeight="true" outlineLevel="0" collapsed="false">
      <c r="A20" s="58" t="s">
        <v>101</v>
      </c>
      <c r="B20" s="59" t="s">
        <v>86</v>
      </c>
      <c r="C20" s="125" t="n">
        <v>86.61203</v>
      </c>
      <c r="D20" s="125" t="n">
        <v>115.69829</v>
      </c>
      <c r="E20" s="125" t="n">
        <v>81.0083</v>
      </c>
      <c r="F20" s="125" t="n">
        <v>34.68999</v>
      </c>
      <c r="G20" s="125" t="n">
        <v>5.48107</v>
      </c>
      <c r="K20" s="124"/>
      <c r="L20" s="124"/>
      <c r="M20" s="124"/>
      <c r="N20" s="124"/>
      <c r="O20" s="124"/>
    </row>
    <row r="21" s="34" customFormat="true" ht="20.85" hidden="false" customHeight="true" outlineLevel="0" collapsed="false">
      <c r="A21" s="58" t="s">
        <v>102</v>
      </c>
      <c r="B21" s="59" t="s">
        <v>88</v>
      </c>
      <c r="C21" s="125" t="n">
        <v>171.36738</v>
      </c>
      <c r="D21" s="125" t="n">
        <v>117.3106</v>
      </c>
      <c r="E21" s="125" t="n">
        <v>109.44396</v>
      </c>
      <c r="F21" s="125" t="n">
        <v>7.86664</v>
      </c>
      <c r="G21" s="125" t="n">
        <v>8.39153</v>
      </c>
      <c r="K21" s="124"/>
      <c r="L21" s="124"/>
      <c r="M21" s="124"/>
      <c r="N21" s="124"/>
      <c r="O21" s="124"/>
    </row>
    <row r="22" s="34" customFormat="true" ht="20.85" hidden="false" customHeight="true" outlineLevel="0" collapsed="false">
      <c r="A22" s="58" t="s">
        <v>89</v>
      </c>
      <c r="B22" s="59" t="s">
        <v>217</v>
      </c>
      <c r="C22" s="125"/>
      <c r="D22" s="125"/>
      <c r="E22" s="125"/>
      <c r="F22" s="125"/>
      <c r="G22" s="125"/>
      <c r="K22" s="124"/>
      <c r="L22" s="124"/>
      <c r="M22" s="124"/>
      <c r="N22" s="124"/>
      <c r="O22" s="124"/>
    </row>
    <row r="23" s="34" customFormat="true" ht="20.85" hidden="false" customHeight="true" outlineLevel="0" collapsed="false">
      <c r="A23" s="58"/>
      <c r="B23" s="127" t="s">
        <v>218</v>
      </c>
      <c r="C23" s="125"/>
      <c r="D23" s="125"/>
      <c r="E23" s="125"/>
      <c r="F23" s="125"/>
      <c r="G23" s="125"/>
      <c r="K23" s="124"/>
      <c r="L23" s="124"/>
      <c r="M23" s="124"/>
      <c r="N23" s="124"/>
      <c r="O23" s="124"/>
    </row>
    <row r="24" s="34" customFormat="true" ht="20.85" hidden="false" customHeight="true" outlineLevel="0" collapsed="false">
      <c r="A24" s="58" t="s">
        <v>219</v>
      </c>
      <c r="B24" s="59" t="s">
        <v>220</v>
      </c>
      <c r="C24" s="125" t="n">
        <v>16.36524</v>
      </c>
      <c r="D24" s="125" t="n">
        <v>15.95457</v>
      </c>
      <c r="E24" s="125" t="n">
        <v>15.13972</v>
      </c>
      <c r="F24" s="125" t="n">
        <v>0.81485</v>
      </c>
      <c r="G24" s="125" t="n">
        <v>0.24839</v>
      </c>
      <c r="K24" s="124"/>
      <c r="L24" s="124"/>
      <c r="M24" s="124"/>
      <c r="N24" s="124"/>
      <c r="O24" s="124"/>
    </row>
    <row r="25" s="34" customFormat="true" ht="20.85" hidden="false" customHeight="true" outlineLevel="0" collapsed="false">
      <c r="A25" s="55" t="s">
        <v>221</v>
      </c>
      <c r="B25" s="23" t="s">
        <v>222</v>
      </c>
      <c r="C25" s="125"/>
      <c r="D25" s="125"/>
      <c r="E25" s="125"/>
      <c r="F25" s="125"/>
      <c r="G25" s="125"/>
      <c r="K25" s="128"/>
      <c r="L25" s="128"/>
      <c r="M25" s="128"/>
      <c r="N25" s="128"/>
      <c r="O25" s="128"/>
    </row>
    <row r="26" s="34" customFormat="true" ht="20.85" hidden="false" customHeight="true" outlineLevel="0" collapsed="false">
      <c r="A26" s="58" t="s">
        <v>223</v>
      </c>
      <c r="B26" s="59" t="s">
        <v>224</v>
      </c>
      <c r="C26" s="125" t="n">
        <v>12.4252</v>
      </c>
      <c r="D26" s="125" t="n">
        <v>16.0197</v>
      </c>
      <c r="E26" s="125" t="n">
        <v>15.96821</v>
      </c>
      <c r="F26" s="125" t="n">
        <v>0.05149</v>
      </c>
      <c r="G26" s="125" t="n">
        <v>7.16024</v>
      </c>
      <c r="K26" s="124"/>
      <c r="L26" s="124"/>
      <c r="M26" s="124"/>
      <c r="N26" s="124"/>
      <c r="O26" s="124"/>
    </row>
    <row r="27" s="34" customFormat="true" ht="20.85" hidden="false" customHeight="true" outlineLevel="0" collapsed="false">
      <c r="A27" s="58" t="s">
        <v>225</v>
      </c>
      <c r="B27" s="59" t="s">
        <v>226</v>
      </c>
      <c r="C27" s="125" t="n">
        <v>297.96763</v>
      </c>
      <c r="D27" s="125" t="n">
        <v>368.89812</v>
      </c>
      <c r="E27" s="125" t="n">
        <v>366.89699</v>
      </c>
      <c r="F27" s="125" t="n">
        <v>2.00113</v>
      </c>
      <c r="G27" s="125" t="n">
        <v>20.99306</v>
      </c>
      <c r="K27" s="124"/>
      <c r="L27" s="124"/>
      <c r="M27" s="124"/>
      <c r="N27" s="124"/>
      <c r="O27" s="124"/>
    </row>
    <row r="28" s="34" customFormat="true" ht="20.45" hidden="false" customHeight="true" outlineLevel="0" collapsed="false">
      <c r="A28" s="58" t="s">
        <v>227</v>
      </c>
      <c r="B28" s="129" t="s">
        <v>228</v>
      </c>
      <c r="C28" s="125" t="n">
        <v>27.09376</v>
      </c>
      <c r="D28" s="125" t="n">
        <v>40.80624</v>
      </c>
      <c r="E28" s="125" t="n">
        <v>37.1577</v>
      </c>
      <c r="F28" s="125" t="n">
        <v>3.64854</v>
      </c>
      <c r="G28" s="125" t="n">
        <v>1.07951</v>
      </c>
      <c r="K28" s="124"/>
      <c r="L28" s="124"/>
      <c r="M28" s="124"/>
      <c r="N28" s="124"/>
      <c r="O28" s="124"/>
    </row>
    <row r="29" s="34" customFormat="true" ht="20.45" hidden="false" customHeight="true" outlineLevel="0" collapsed="false">
      <c r="A29" s="58" t="s">
        <v>229</v>
      </c>
      <c r="B29" s="91" t="s">
        <v>230</v>
      </c>
      <c r="C29" s="125" t="n">
        <v>32.00555</v>
      </c>
      <c r="D29" s="125" t="n">
        <v>30.36056</v>
      </c>
      <c r="E29" s="125" t="n">
        <v>27.46059</v>
      </c>
      <c r="F29" s="125" t="n">
        <v>2.89997</v>
      </c>
      <c r="G29" s="125" t="n">
        <v>6.9031</v>
      </c>
      <c r="K29" s="124"/>
      <c r="L29" s="124"/>
      <c r="M29" s="124"/>
      <c r="N29" s="124"/>
      <c r="O29" s="124"/>
    </row>
    <row r="30" s="34" customFormat="true" ht="20.45" hidden="false" customHeight="true" outlineLevel="0" collapsed="false">
      <c r="A30" s="58" t="s">
        <v>231</v>
      </c>
      <c r="B30" s="91" t="s">
        <v>232</v>
      </c>
      <c r="C30" s="125" t="n">
        <v>77.08225</v>
      </c>
      <c r="D30" s="125" t="n">
        <v>76.35486</v>
      </c>
      <c r="E30" s="125" t="n">
        <v>70.12534</v>
      </c>
      <c r="F30" s="125" t="n">
        <v>6.22952</v>
      </c>
      <c r="G30" s="125" t="n">
        <v>7.77229</v>
      </c>
      <c r="K30" s="124"/>
      <c r="L30" s="124"/>
      <c r="M30" s="124"/>
      <c r="N30" s="124"/>
      <c r="O30" s="124"/>
    </row>
    <row r="31" s="34" customFormat="true" ht="20.45" hidden="false" customHeight="true" outlineLevel="0" collapsed="false">
      <c r="A31" s="58" t="s">
        <v>233</v>
      </c>
      <c r="B31" s="130" t="s">
        <v>234</v>
      </c>
      <c r="C31" s="125" t="n">
        <v>182.62628</v>
      </c>
      <c r="D31" s="125" t="n">
        <v>225.08197</v>
      </c>
      <c r="E31" s="125" t="n">
        <v>181.73862</v>
      </c>
      <c r="F31" s="125" t="n">
        <v>43.34335</v>
      </c>
      <c r="G31" s="125" t="n">
        <v>8.25644</v>
      </c>
      <c r="K31" s="124"/>
      <c r="L31" s="124"/>
      <c r="M31" s="124"/>
      <c r="N31" s="124"/>
      <c r="O31" s="124"/>
    </row>
    <row r="32" s="34" customFormat="true" ht="20.45" hidden="false" customHeight="true" outlineLevel="0" collapsed="false">
      <c r="A32" s="131" t="s">
        <v>235</v>
      </c>
      <c r="B32" s="130" t="s">
        <v>236</v>
      </c>
      <c r="C32" s="125" t="n">
        <v>151.92822</v>
      </c>
      <c r="D32" s="125" t="n">
        <v>83.35698</v>
      </c>
      <c r="E32" s="125" t="n">
        <v>77.10419</v>
      </c>
      <c r="F32" s="125" t="n">
        <v>6.25279</v>
      </c>
      <c r="G32" s="125" t="n">
        <v>5.68822</v>
      </c>
      <c r="K32" s="124"/>
      <c r="L32" s="124"/>
      <c r="M32" s="124"/>
      <c r="N32" s="124"/>
      <c r="O32" s="124"/>
    </row>
    <row r="33" s="34" customFormat="true" ht="20.45" hidden="false" customHeight="true" outlineLevel="0" collapsed="false">
      <c r="A33" s="131" t="s">
        <v>237</v>
      </c>
      <c r="B33" s="91" t="s">
        <v>191</v>
      </c>
      <c r="C33" s="125" t="n">
        <v>28.46299</v>
      </c>
      <c r="D33" s="125" t="n">
        <v>35.27967</v>
      </c>
      <c r="E33" s="125" t="n">
        <v>34.14121</v>
      </c>
      <c r="F33" s="125" t="n">
        <v>1.13846</v>
      </c>
      <c r="G33" s="125" t="n">
        <v>1.14643</v>
      </c>
      <c r="K33" s="124"/>
      <c r="L33" s="124"/>
      <c r="M33" s="124"/>
      <c r="N33" s="124"/>
      <c r="O33" s="124"/>
    </row>
    <row r="34" s="34" customFormat="true" ht="3" hidden="false" customHeight="true" outlineLevel="0" collapsed="false">
      <c r="A34" s="61"/>
      <c r="B34" s="61"/>
      <c r="C34" s="132"/>
      <c r="D34" s="132"/>
      <c r="E34" s="132"/>
      <c r="F34" s="132"/>
      <c r="G34" s="132"/>
    </row>
    <row r="35" s="64" customFormat="true" ht="19.5" hidden="false" customHeight="true" outlineLevel="0" collapsed="false">
      <c r="A35" s="62" t="s">
        <v>238</v>
      </c>
      <c r="B35" s="62"/>
      <c r="C35" s="62"/>
      <c r="D35" s="62"/>
      <c r="E35" s="62"/>
      <c r="F35" s="62"/>
      <c r="G35" s="62"/>
    </row>
    <row r="36" customFormat="false" ht="1.5" hidden="false" customHeight="true" outlineLevel="0" collapsed="false"/>
    <row r="37" customFormat="false" ht="1.5" hidden="false" customHeight="true" outlineLevel="0" collapsed="false"/>
  </sheetData>
  <mergeCells count="7">
    <mergeCell ref="A1:G1"/>
    <mergeCell ref="A2:G2"/>
    <mergeCell ref="A3:G3"/>
    <mergeCell ref="F4:G4"/>
    <mergeCell ref="A5:A8"/>
    <mergeCell ref="B5:B8"/>
    <mergeCell ref="A35:G35"/>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9" activeCellId="0" sqref="A39:G39"/>
    </sheetView>
  </sheetViews>
  <sheetFormatPr defaultColWidth="8.99609375" defaultRowHeight="14.25" zeroHeight="false" outlineLevelRow="0" outlineLevelCol="0"/>
  <cols>
    <col collapsed="false" customWidth="true" hidden="false" outlineLevel="0" max="1" min="1" style="1" width="19.49"/>
    <col collapsed="false" customWidth="true" hidden="false" outlineLevel="0" max="2" min="2" style="1" width="27.37"/>
    <col collapsed="false" customWidth="true" hidden="false" outlineLevel="0" max="3" min="3" style="1" width="6.87"/>
    <col collapsed="false" customWidth="true" hidden="false" outlineLevel="0" max="4" min="4" style="1" width="6.99"/>
    <col collapsed="false" customWidth="true" hidden="false" outlineLevel="0" max="6" min="5" style="1" width="6.62"/>
    <col collapsed="false" customWidth="true" hidden="false" outlineLevel="0" max="7" min="7" style="1" width="6.87"/>
    <col collapsed="false" customWidth="true" hidden="false" outlineLevel="0" max="9" min="8" style="1" width="0.24"/>
    <col collapsed="false" customWidth="false" hidden="false" outlineLevel="0" max="257" min="10" style="1" width="8.99"/>
  </cols>
  <sheetData>
    <row r="1" customFormat="false" ht="25.5" hidden="false" customHeight="true" outlineLevel="0" collapsed="false">
      <c r="A1" s="133" t="s">
        <v>239</v>
      </c>
      <c r="B1" s="133"/>
      <c r="C1" s="133"/>
      <c r="D1" s="133"/>
      <c r="E1" s="133"/>
      <c r="F1" s="133"/>
      <c r="G1" s="133"/>
    </row>
    <row r="2" customFormat="false" ht="21.75" hidden="false" customHeight="true" outlineLevel="0" collapsed="false">
      <c r="A2" s="4"/>
      <c r="B2" s="4"/>
      <c r="C2" s="4"/>
      <c r="D2" s="4"/>
      <c r="E2" s="4"/>
      <c r="F2" s="4"/>
      <c r="G2" s="4"/>
    </row>
    <row r="3" s="34" customFormat="true" ht="15" hidden="false" customHeight="true" outlineLevel="0" collapsed="false">
      <c r="A3" s="112" t="s">
        <v>195</v>
      </c>
      <c r="B3" s="113"/>
      <c r="C3" s="67"/>
      <c r="D3" s="67"/>
      <c r="E3" s="67"/>
      <c r="F3" s="114" t="s">
        <v>117</v>
      </c>
      <c r="G3" s="114"/>
    </row>
    <row r="4" s="34" customFormat="true" ht="24.2" hidden="false" customHeight="true" outlineLevel="0" collapsed="false">
      <c r="A4" s="9" t="s">
        <v>54</v>
      </c>
      <c r="B4" s="10" t="s">
        <v>3</v>
      </c>
      <c r="C4" s="115" t="s">
        <v>196</v>
      </c>
      <c r="D4" s="46" t="s">
        <v>197</v>
      </c>
      <c r="E4" s="9"/>
      <c r="F4" s="116"/>
      <c r="G4" s="46" t="s">
        <v>198</v>
      </c>
    </row>
    <row r="5" s="34" customFormat="true" ht="24.2" hidden="false" customHeight="true" outlineLevel="0" collapsed="false">
      <c r="A5" s="9"/>
      <c r="B5" s="10"/>
      <c r="C5" s="117" t="s">
        <v>199</v>
      </c>
      <c r="D5" s="118" t="s">
        <v>200</v>
      </c>
      <c r="E5" s="119" t="s">
        <v>201</v>
      </c>
      <c r="F5" s="120" t="s">
        <v>202</v>
      </c>
      <c r="G5" s="118" t="s">
        <v>203</v>
      </c>
    </row>
    <row r="6" s="34" customFormat="true" ht="24.2" hidden="false" customHeight="true" outlineLevel="0" collapsed="false">
      <c r="A6" s="9"/>
      <c r="B6" s="10"/>
      <c r="C6" s="121" t="s">
        <v>70</v>
      </c>
      <c r="D6" s="48" t="s">
        <v>70</v>
      </c>
      <c r="E6" s="50" t="s">
        <v>204</v>
      </c>
      <c r="F6" s="121" t="s">
        <v>205</v>
      </c>
      <c r="G6" s="48" t="s">
        <v>206</v>
      </c>
    </row>
    <row r="7" s="34" customFormat="true" ht="24.2" hidden="false" customHeight="true" outlineLevel="0" collapsed="false">
      <c r="A7" s="9"/>
      <c r="B7" s="10"/>
      <c r="C7" s="122" t="s">
        <v>207</v>
      </c>
      <c r="D7" s="51" t="s">
        <v>208</v>
      </c>
      <c r="E7" s="52" t="s">
        <v>209</v>
      </c>
      <c r="F7" s="122" t="s">
        <v>209</v>
      </c>
      <c r="G7" s="51" t="s">
        <v>210</v>
      </c>
    </row>
    <row r="8" s="34" customFormat="true" ht="3" hidden="false" customHeight="true" outlineLevel="0" collapsed="false">
      <c r="A8" s="118"/>
      <c r="B8" s="15"/>
      <c r="C8" s="54"/>
      <c r="D8" s="54"/>
      <c r="E8" s="54"/>
      <c r="F8" s="54"/>
      <c r="G8" s="54"/>
    </row>
    <row r="9" s="34" customFormat="true" ht="18" hidden="false" customHeight="true" outlineLevel="0" collapsed="false">
      <c r="A9" s="134" t="s">
        <v>93</v>
      </c>
      <c r="B9" s="135" t="s">
        <v>240</v>
      </c>
      <c r="C9" s="123" t="n">
        <v>557.76476</v>
      </c>
      <c r="D9" s="123" t="n">
        <v>646.45404</v>
      </c>
      <c r="E9" s="123" t="n">
        <v>89.4478</v>
      </c>
      <c r="F9" s="123" t="n">
        <v>557.00624</v>
      </c>
      <c r="G9" s="123" t="n">
        <v>57.04388</v>
      </c>
      <c r="K9" s="124"/>
      <c r="L9" s="124"/>
      <c r="M9" s="124"/>
      <c r="N9" s="124"/>
      <c r="O9" s="124"/>
    </row>
    <row r="10" s="34" customFormat="true" ht="18" hidden="false" customHeight="true" outlineLevel="0" collapsed="false">
      <c r="A10" s="58" t="s">
        <v>213</v>
      </c>
      <c r="B10" s="59" t="s">
        <v>214</v>
      </c>
      <c r="C10" s="125" t="n">
        <v>197.19296</v>
      </c>
      <c r="D10" s="125" t="n">
        <v>243.8283</v>
      </c>
      <c r="E10" s="125" t="n">
        <v>59.58218</v>
      </c>
      <c r="F10" s="125" t="n">
        <v>184.24612</v>
      </c>
      <c r="G10" s="125" t="n">
        <v>15.39409</v>
      </c>
      <c r="K10" s="124"/>
      <c r="L10" s="124"/>
      <c r="M10" s="124"/>
      <c r="N10" s="124"/>
      <c r="O10" s="124"/>
    </row>
    <row r="11" s="34" customFormat="true" ht="18" hidden="false" customHeight="true" outlineLevel="0" collapsed="false">
      <c r="A11" s="58" t="s">
        <v>215</v>
      </c>
      <c r="B11" s="59" t="s">
        <v>216</v>
      </c>
      <c r="C11" s="125"/>
      <c r="D11" s="125"/>
      <c r="E11" s="125"/>
      <c r="F11" s="125"/>
      <c r="G11" s="125"/>
      <c r="K11" s="126"/>
      <c r="L11" s="126"/>
      <c r="M11" s="126"/>
      <c r="N11" s="126"/>
      <c r="O11" s="126"/>
    </row>
    <row r="12" s="34" customFormat="true" ht="18" hidden="false" customHeight="true" outlineLevel="0" collapsed="false">
      <c r="A12" s="58" t="s">
        <v>73</v>
      </c>
      <c r="B12" s="59" t="s">
        <v>74</v>
      </c>
      <c r="C12" s="125" t="n">
        <v>526.61944</v>
      </c>
      <c r="D12" s="125" t="n">
        <v>610.27334</v>
      </c>
      <c r="E12" s="125" t="n">
        <v>89.37249</v>
      </c>
      <c r="F12" s="125" t="n">
        <v>520.90085</v>
      </c>
      <c r="G12" s="125" t="n">
        <v>53.81336</v>
      </c>
      <c r="K12" s="124"/>
      <c r="L12" s="124"/>
      <c r="M12" s="124"/>
      <c r="N12" s="124"/>
      <c r="O12" s="124"/>
    </row>
    <row r="13" s="34" customFormat="true" ht="18" hidden="false" customHeight="true" outlineLevel="0" collapsed="false">
      <c r="A13" s="58" t="s">
        <v>75</v>
      </c>
      <c r="B13" s="59" t="s">
        <v>76</v>
      </c>
      <c r="C13" s="125" t="n">
        <v>50.43865</v>
      </c>
      <c r="D13" s="125" t="n">
        <v>64.87783</v>
      </c>
      <c r="E13" s="125" t="n">
        <v>11.47058</v>
      </c>
      <c r="F13" s="125" t="n">
        <v>53.40725</v>
      </c>
      <c r="G13" s="125" t="n">
        <v>4.91312</v>
      </c>
      <c r="K13" s="124"/>
      <c r="L13" s="124"/>
      <c r="M13" s="124"/>
      <c r="N13" s="124"/>
      <c r="O13" s="124"/>
    </row>
    <row r="14" s="34" customFormat="true" ht="18" hidden="false" customHeight="true" outlineLevel="0" collapsed="false">
      <c r="A14" s="58" t="s">
        <v>77</v>
      </c>
      <c r="B14" s="59" t="s">
        <v>78</v>
      </c>
      <c r="C14" s="125" t="n">
        <v>5.06689</v>
      </c>
      <c r="D14" s="125" t="n">
        <v>4.84338</v>
      </c>
      <c r="E14" s="125" t="n">
        <v>0.48551</v>
      </c>
      <c r="F14" s="125" t="n">
        <v>4.35787</v>
      </c>
      <c r="G14" s="125" t="n">
        <v>0.57999</v>
      </c>
      <c r="K14" s="124"/>
      <c r="L14" s="124"/>
      <c r="M14" s="124"/>
      <c r="N14" s="124"/>
      <c r="O14" s="124"/>
    </row>
    <row r="15" s="34" customFormat="true" ht="18" hidden="false" customHeight="true" outlineLevel="0" collapsed="false">
      <c r="A15" s="58" t="s">
        <v>79</v>
      </c>
      <c r="B15" s="59" t="s">
        <v>80</v>
      </c>
      <c r="C15" s="125" t="n">
        <v>4.70557</v>
      </c>
      <c r="D15" s="125" t="n">
        <v>7.82791</v>
      </c>
      <c r="E15" s="125" t="n">
        <v>0.788</v>
      </c>
      <c r="F15" s="125" t="n">
        <v>7.03991</v>
      </c>
      <c r="G15" s="125" t="n">
        <v>0.90225</v>
      </c>
      <c r="K15" s="124"/>
      <c r="L15" s="124"/>
      <c r="M15" s="124"/>
      <c r="N15" s="124"/>
      <c r="O15" s="124"/>
    </row>
    <row r="16" s="34" customFormat="true" ht="18" hidden="false" customHeight="true" outlineLevel="0" collapsed="false">
      <c r="A16" s="58" t="s">
        <v>81</v>
      </c>
      <c r="B16" s="59" t="s">
        <v>82</v>
      </c>
      <c r="C16" s="125" t="n">
        <v>0.89534</v>
      </c>
      <c r="D16" s="125" t="n">
        <v>1.01779</v>
      </c>
      <c r="E16" s="125" t="n">
        <v>0.00151</v>
      </c>
      <c r="F16" s="125" t="n">
        <v>1.01628</v>
      </c>
      <c r="G16" s="125" t="n">
        <v>0.39666</v>
      </c>
      <c r="K16" s="124"/>
      <c r="L16" s="124"/>
      <c r="M16" s="124"/>
      <c r="N16" s="124"/>
      <c r="O16" s="124"/>
    </row>
    <row r="17" s="34" customFormat="true" ht="18" hidden="false" customHeight="true" outlineLevel="0" collapsed="false">
      <c r="A17" s="58" t="s">
        <v>83</v>
      </c>
      <c r="B17" s="59" t="s">
        <v>84</v>
      </c>
      <c r="C17" s="125" t="n">
        <v>146.40916</v>
      </c>
      <c r="D17" s="125" t="n">
        <v>159.00527</v>
      </c>
      <c r="E17" s="125" t="n">
        <v>22.77483</v>
      </c>
      <c r="F17" s="125" t="n">
        <v>136.23044</v>
      </c>
      <c r="G17" s="125" t="n">
        <v>19.76763</v>
      </c>
      <c r="K17" s="124"/>
      <c r="L17" s="124"/>
      <c r="M17" s="124"/>
      <c r="N17" s="124"/>
      <c r="O17" s="124"/>
    </row>
    <row r="18" s="34" customFormat="true" ht="18" hidden="false" customHeight="true" outlineLevel="0" collapsed="false">
      <c r="A18" s="58" t="s">
        <v>101</v>
      </c>
      <c r="B18" s="59" t="s">
        <v>86</v>
      </c>
      <c r="C18" s="125" t="n">
        <v>199.00905</v>
      </c>
      <c r="D18" s="125" t="n">
        <v>241.19293</v>
      </c>
      <c r="E18" s="125" t="n">
        <v>42.42373</v>
      </c>
      <c r="F18" s="125" t="n">
        <v>198.7692</v>
      </c>
      <c r="G18" s="125" t="n">
        <v>9.64973</v>
      </c>
      <c r="K18" s="124"/>
      <c r="L18" s="124"/>
      <c r="M18" s="124"/>
      <c r="N18" s="124"/>
      <c r="O18" s="124"/>
    </row>
    <row r="19" s="34" customFormat="true" ht="18" hidden="false" customHeight="true" outlineLevel="0" collapsed="false">
      <c r="A19" s="58" t="s">
        <v>102</v>
      </c>
      <c r="B19" s="59" t="s">
        <v>88</v>
      </c>
      <c r="C19" s="125" t="n">
        <v>114.73566</v>
      </c>
      <c r="D19" s="125" t="n">
        <v>125.61053</v>
      </c>
      <c r="E19" s="125" t="n">
        <v>11.01585</v>
      </c>
      <c r="F19" s="125" t="n">
        <v>114.59468</v>
      </c>
      <c r="G19" s="125" t="n">
        <v>14.52528</v>
      </c>
      <c r="K19" s="124"/>
      <c r="L19" s="124"/>
      <c r="M19" s="124"/>
      <c r="N19" s="124"/>
      <c r="O19" s="124"/>
    </row>
    <row r="20" s="34" customFormat="true" ht="18" hidden="false" customHeight="true" outlineLevel="0" collapsed="false">
      <c r="A20" s="58" t="s">
        <v>89</v>
      </c>
      <c r="B20" s="59" t="s">
        <v>217</v>
      </c>
      <c r="C20" s="125" t="n">
        <v>4.99573</v>
      </c>
      <c r="D20" s="125" t="n">
        <v>5.98155</v>
      </c>
      <c r="E20" s="125" t="n">
        <v>0.07531</v>
      </c>
      <c r="F20" s="125" t="n">
        <v>5.90624</v>
      </c>
      <c r="G20" s="125" t="n">
        <v>0.75596</v>
      </c>
      <c r="K20" s="124"/>
      <c r="L20" s="124"/>
      <c r="M20" s="124"/>
      <c r="N20" s="124"/>
      <c r="O20" s="124"/>
    </row>
    <row r="21" s="34" customFormat="true" ht="18" hidden="false" customHeight="true" outlineLevel="0" collapsed="false">
      <c r="A21" s="58"/>
      <c r="B21" s="127" t="s">
        <v>218</v>
      </c>
      <c r="K21" s="124"/>
      <c r="L21" s="124"/>
      <c r="M21" s="124"/>
      <c r="N21" s="124"/>
      <c r="O21" s="124"/>
    </row>
    <row r="22" s="34" customFormat="true" ht="18" hidden="false" customHeight="true" outlineLevel="0" collapsed="false">
      <c r="A22" s="58" t="s">
        <v>219</v>
      </c>
      <c r="B22" s="59" t="s">
        <v>220</v>
      </c>
      <c r="C22" s="125" t="n">
        <v>26.14959</v>
      </c>
      <c r="D22" s="125" t="n">
        <v>30.19915</v>
      </c>
      <c r="E22" s="125" t="n">
        <v>0</v>
      </c>
      <c r="F22" s="125" t="n">
        <v>30.19915</v>
      </c>
      <c r="G22" s="125" t="n">
        <v>2.47456</v>
      </c>
      <c r="K22" s="124"/>
      <c r="L22" s="124"/>
      <c r="M22" s="124"/>
      <c r="N22" s="124"/>
      <c r="O22" s="124"/>
    </row>
    <row r="23" s="34" customFormat="true" ht="18" hidden="false" customHeight="true" outlineLevel="0" collapsed="false">
      <c r="A23" s="58" t="s">
        <v>221</v>
      </c>
      <c r="B23" s="59" t="s">
        <v>222</v>
      </c>
      <c r="C23" s="125"/>
      <c r="D23" s="125"/>
      <c r="E23" s="125"/>
      <c r="F23" s="125"/>
      <c r="G23" s="125"/>
      <c r="K23" s="128"/>
      <c r="L23" s="128"/>
      <c r="M23" s="128"/>
      <c r="N23" s="128"/>
      <c r="O23" s="128"/>
    </row>
    <row r="24" s="34" customFormat="true" ht="18" hidden="false" customHeight="true" outlineLevel="0" collapsed="false">
      <c r="A24" s="131" t="s">
        <v>241</v>
      </c>
      <c r="B24" s="91" t="s">
        <v>242</v>
      </c>
      <c r="C24" s="125" t="n">
        <v>187.78027</v>
      </c>
      <c r="D24" s="125" t="n">
        <v>209.9988</v>
      </c>
      <c r="E24" s="125" t="n">
        <v>4.3209</v>
      </c>
      <c r="F24" s="125" t="n">
        <v>205.6779</v>
      </c>
      <c r="G24" s="125" t="n">
        <v>26.38479</v>
      </c>
      <c r="K24" s="124"/>
      <c r="L24" s="124"/>
      <c r="M24" s="124"/>
      <c r="N24" s="124"/>
      <c r="O24" s="124"/>
    </row>
    <row r="25" s="34" customFormat="true" ht="18" hidden="false" customHeight="true" outlineLevel="0" collapsed="false">
      <c r="A25" s="131" t="s">
        <v>243</v>
      </c>
      <c r="B25" s="91" t="s">
        <v>244</v>
      </c>
      <c r="C25" s="125" t="n">
        <v>69.70832</v>
      </c>
      <c r="D25" s="125" t="n">
        <v>73.50487</v>
      </c>
      <c r="E25" s="125" t="n">
        <v>4.11882</v>
      </c>
      <c r="F25" s="125" t="n">
        <v>69.38605</v>
      </c>
      <c r="G25" s="125" t="n">
        <v>9.2706</v>
      </c>
      <c r="K25" s="124"/>
      <c r="L25" s="124"/>
      <c r="M25" s="124"/>
      <c r="N25" s="124"/>
      <c r="O25" s="124"/>
    </row>
    <row r="26" s="34" customFormat="true" ht="18" hidden="false" customHeight="true" outlineLevel="0" collapsed="false">
      <c r="A26" s="131" t="s">
        <v>245</v>
      </c>
      <c r="B26" s="91" t="s">
        <v>246</v>
      </c>
      <c r="C26" s="125" t="n">
        <v>115.88031</v>
      </c>
      <c r="D26" s="125" t="n">
        <v>134.34902</v>
      </c>
      <c r="E26" s="125" t="n">
        <v>0.08327</v>
      </c>
      <c r="F26" s="125" t="n">
        <v>134.26575</v>
      </c>
      <c r="G26" s="125" t="n">
        <v>16.54491</v>
      </c>
      <c r="K26" s="124"/>
      <c r="L26" s="124"/>
      <c r="M26" s="124"/>
      <c r="N26" s="124"/>
      <c r="O26" s="124"/>
    </row>
    <row r="27" s="34" customFormat="true" ht="18" hidden="false" customHeight="true" outlineLevel="0" collapsed="false">
      <c r="A27" s="131" t="s">
        <v>247</v>
      </c>
      <c r="B27" s="59" t="s">
        <v>226</v>
      </c>
      <c r="C27" s="125" t="n">
        <v>9.35002</v>
      </c>
      <c r="D27" s="125" t="n">
        <v>10.08408</v>
      </c>
      <c r="E27" s="125" t="n">
        <v>4.37824</v>
      </c>
      <c r="F27" s="125" t="n">
        <v>5.70584</v>
      </c>
      <c r="G27" s="125" t="n">
        <v>2.06545</v>
      </c>
      <c r="K27" s="124"/>
      <c r="L27" s="124"/>
      <c r="M27" s="124"/>
      <c r="N27" s="124"/>
      <c r="O27" s="124"/>
    </row>
    <row r="28" s="34" customFormat="true" ht="18" hidden="false" customHeight="true" outlineLevel="0" collapsed="false">
      <c r="A28" s="131" t="s">
        <v>227</v>
      </c>
      <c r="B28" s="129" t="s">
        <v>228</v>
      </c>
      <c r="C28" s="125" t="n">
        <v>6.77895</v>
      </c>
      <c r="D28" s="125" t="n">
        <v>7.86779</v>
      </c>
      <c r="E28" s="125" t="n">
        <v>0.21325</v>
      </c>
      <c r="F28" s="125" t="n">
        <v>7.65454</v>
      </c>
      <c r="G28" s="125" t="n">
        <v>2.96297</v>
      </c>
      <c r="K28" s="124"/>
      <c r="L28" s="124"/>
      <c r="M28" s="124"/>
      <c r="N28" s="124"/>
      <c r="O28" s="124"/>
    </row>
    <row r="29" s="34" customFormat="true" ht="18" hidden="false" customHeight="true" outlineLevel="0" collapsed="false">
      <c r="A29" s="131" t="s">
        <v>229</v>
      </c>
      <c r="B29" s="91" t="s">
        <v>230</v>
      </c>
      <c r="C29" s="125" t="n">
        <v>24.12723</v>
      </c>
      <c r="D29" s="125" t="n">
        <v>27.0327</v>
      </c>
      <c r="E29" s="125" t="n">
        <v>3.81315</v>
      </c>
      <c r="F29" s="125" t="n">
        <v>23.21955</v>
      </c>
      <c r="G29" s="125" t="n">
        <v>3.08573</v>
      </c>
      <c r="K29" s="124"/>
      <c r="L29" s="124"/>
      <c r="M29" s="124"/>
      <c r="N29" s="124"/>
      <c r="O29" s="124"/>
    </row>
    <row r="30" s="34" customFormat="true" ht="18" hidden="false" customHeight="true" outlineLevel="0" collapsed="false">
      <c r="A30" s="131" t="s">
        <v>248</v>
      </c>
      <c r="B30" s="130" t="s">
        <v>232</v>
      </c>
      <c r="C30" s="125" t="n">
        <v>31.61278</v>
      </c>
      <c r="D30" s="125" t="n">
        <v>33.5293</v>
      </c>
      <c r="E30" s="125" t="n">
        <v>6.95021</v>
      </c>
      <c r="F30" s="125" t="n">
        <v>26.57909</v>
      </c>
      <c r="G30" s="125" t="n">
        <v>4.78991</v>
      </c>
      <c r="K30" s="124"/>
      <c r="L30" s="124"/>
      <c r="M30" s="124"/>
      <c r="N30" s="124"/>
      <c r="O30" s="124"/>
    </row>
    <row r="31" s="34" customFormat="true" ht="18" hidden="false" customHeight="true" outlineLevel="0" collapsed="false">
      <c r="A31" s="136" t="s">
        <v>249</v>
      </c>
      <c r="B31" s="91" t="s">
        <v>250</v>
      </c>
      <c r="C31" s="125" t="n">
        <v>31.5017</v>
      </c>
      <c r="D31" s="125" t="n">
        <v>33.393</v>
      </c>
      <c r="E31" s="125" t="n">
        <v>6.93648</v>
      </c>
      <c r="F31" s="125" t="n">
        <v>26.45652</v>
      </c>
      <c r="G31" s="125" t="n">
        <v>4.74813</v>
      </c>
      <c r="K31" s="124"/>
      <c r="L31" s="124"/>
      <c r="M31" s="124"/>
      <c r="N31" s="124"/>
      <c r="O31" s="124"/>
    </row>
    <row r="32" s="34" customFormat="true" ht="18" hidden="false" customHeight="true" outlineLevel="0" collapsed="false">
      <c r="A32" s="131" t="s">
        <v>251</v>
      </c>
      <c r="B32" s="91" t="s">
        <v>252</v>
      </c>
      <c r="C32" s="125" t="n">
        <v>250.25943</v>
      </c>
      <c r="D32" s="125" t="n">
        <v>307.7048</v>
      </c>
      <c r="E32" s="125" t="n">
        <v>65.36563</v>
      </c>
      <c r="F32" s="125" t="n">
        <v>242.33917</v>
      </c>
      <c r="G32" s="125" t="n">
        <v>13.03466</v>
      </c>
      <c r="K32" s="124"/>
      <c r="L32" s="124"/>
      <c r="M32" s="124"/>
      <c r="N32" s="124"/>
      <c r="O32" s="124"/>
    </row>
    <row r="33" s="34" customFormat="true" ht="18" hidden="false" customHeight="true" outlineLevel="0" collapsed="false">
      <c r="A33" s="136" t="s">
        <v>253</v>
      </c>
      <c r="B33" s="91" t="s">
        <v>254</v>
      </c>
      <c r="C33" s="125" t="n">
        <v>103.376</v>
      </c>
      <c r="D33" s="125" t="n">
        <v>106.72634</v>
      </c>
      <c r="E33" s="125" t="n">
        <v>19.85508</v>
      </c>
      <c r="F33" s="125" t="n">
        <v>86.87126</v>
      </c>
      <c r="G33" s="125" t="n">
        <v>9.76648</v>
      </c>
      <c r="K33" s="124"/>
      <c r="L33" s="124"/>
      <c r="M33" s="124"/>
      <c r="N33" s="124"/>
      <c r="O33" s="124"/>
    </row>
    <row r="34" s="34" customFormat="true" ht="18" hidden="false" customHeight="true" outlineLevel="0" collapsed="false">
      <c r="A34" s="131" t="s">
        <v>255</v>
      </c>
      <c r="B34" s="91" t="s">
        <v>256</v>
      </c>
      <c r="C34" s="125" t="n">
        <v>146.40205</v>
      </c>
      <c r="D34" s="125" t="n">
        <v>181.49023</v>
      </c>
      <c r="E34" s="125" t="n">
        <v>40.76362</v>
      </c>
      <c r="F34" s="125" t="n">
        <v>140.72661</v>
      </c>
      <c r="G34" s="125" t="n">
        <v>2.84677</v>
      </c>
      <c r="K34" s="124"/>
      <c r="L34" s="124"/>
      <c r="M34" s="124"/>
      <c r="N34" s="124"/>
      <c r="O34" s="124"/>
    </row>
    <row r="35" s="34" customFormat="true" ht="18" hidden="false" customHeight="true" outlineLevel="0" collapsed="false">
      <c r="A35" s="131" t="s">
        <v>257</v>
      </c>
      <c r="B35" s="91" t="s">
        <v>258</v>
      </c>
      <c r="C35" s="125" t="n">
        <v>37.12552</v>
      </c>
      <c r="D35" s="125" t="n">
        <v>37.87818</v>
      </c>
      <c r="E35" s="125" t="n">
        <v>3.93107</v>
      </c>
      <c r="F35" s="125" t="n">
        <v>33.94711</v>
      </c>
      <c r="G35" s="125" t="n">
        <v>3.91719</v>
      </c>
      <c r="K35" s="124"/>
      <c r="L35" s="124"/>
      <c r="M35" s="124"/>
      <c r="N35" s="124"/>
      <c r="O35" s="124"/>
    </row>
    <row r="36" s="34" customFormat="true" ht="18" hidden="false" customHeight="true" outlineLevel="0" collapsed="false">
      <c r="A36" s="131" t="s">
        <v>259</v>
      </c>
      <c r="B36" s="91" t="s">
        <v>260</v>
      </c>
      <c r="C36" s="125" t="n">
        <v>5.80545</v>
      </c>
      <c r="D36" s="125" t="n">
        <v>6.60809</v>
      </c>
      <c r="E36" s="125" t="n">
        <v>0.2609</v>
      </c>
      <c r="F36" s="125" t="n">
        <v>6.34719</v>
      </c>
      <c r="G36" s="125" t="n">
        <v>0.64888</v>
      </c>
      <c r="K36" s="124"/>
      <c r="L36" s="124"/>
      <c r="M36" s="124"/>
      <c r="N36" s="124"/>
      <c r="O36" s="124"/>
    </row>
    <row r="37" s="34" customFormat="true" ht="18" hidden="false" customHeight="true" outlineLevel="0" collapsed="false">
      <c r="A37" s="131" t="s">
        <v>261</v>
      </c>
      <c r="B37" s="91" t="s">
        <v>191</v>
      </c>
      <c r="C37" s="125" t="n">
        <v>4.92511</v>
      </c>
      <c r="D37" s="125" t="n">
        <v>5.7503</v>
      </c>
      <c r="E37" s="125" t="n">
        <v>0.21445</v>
      </c>
      <c r="F37" s="125" t="n">
        <v>5.53585</v>
      </c>
      <c r="G37" s="125" t="n">
        <v>0.1543</v>
      </c>
      <c r="K37" s="124"/>
      <c r="L37" s="124"/>
      <c r="M37" s="124"/>
      <c r="N37" s="124"/>
      <c r="O37" s="124"/>
    </row>
    <row r="38" s="34" customFormat="true" ht="3" hidden="false" customHeight="true" outlineLevel="0" collapsed="false">
      <c r="A38" s="61"/>
      <c r="B38" s="61"/>
      <c r="C38" s="132"/>
      <c r="D38" s="132"/>
      <c r="E38" s="132"/>
      <c r="F38" s="132"/>
      <c r="G38" s="132"/>
    </row>
    <row r="39" s="64" customFormat="true" ht="19.5" hidden="false" customHeight="true" outlineLevel="0" collapsed="false">
      <c r="A39" s="137" t="s">
        <v>262</v>
      </c>
      <c r="B39" s="137"/>
      <c r="C39" s="137"/>
      <c r="D39" s="137"/>
      <c r="E39" s="137"/>
      <c r="F39" s="137"/>
      <c r="G39" s="137"/>
    </row>
    <row r="40" customFormat="false" ht="1.5" hidden="false" customHeight="true" outlineLevel="0" collapsed="false"/>
    <row r="41" customFormat="false" ht="1.5" hidden="false" customHeight="true" outlineLevel="0" collapsed="false"/>
  </sheetData>
  <mergeCells count="6">
    <mergeCell ref="A1:G1"/>
    <mergeCell ref="A2:G2"/>
    <mergeCell ref="F3:G3"/>
    <mergeCell ref="A4:A7"/>
    <mergeCell ref="B4:B7"/>
    <mergeCell ref="A39:G39"/>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1" width="15.12"/>
    <col collapsed="false" customWidth="true" hidden="false" outlineLevel="0" max="2" min="2" style="1" width="21.99"/>
    <col collapsed="false" customWidth="true" hidden="false" outlineLevel="0" max="3" min="3" style="1" width="9.36"/>
    <col collapsed="false" customWidth="true" hidden="false" outlineLevel="0" max="7" min="4" style="1" width="8.62"/>
    <col collapsed="false" customWidth="true" hidden="false" outlineLevel="0" max="8" min="8" style="2" width="0.24"/>
    <col collapsed="false" customWidth="true" hidden="false" outlineLevel="0" max="9" min="9" style="1" width="0.24"/>
    <col collapsed="false" customWidth="false" hidden="false" outlineLevel="0" max="257" min="10" style="1" width="8.99"/>
  </cols>
  <sheetData>
    <row r="1" customFormat="false" ht="25.5" hidden="false" customHeight="true" outlineLevel="0" collapsed="false">
      <c r="A1" s="3" t="s">
        <v>263</v>
      </c>
      <c r="B1" s="3"/>
      <c r="C1" s="3"/>
      <c r="D1" s="3"/>
      <c r="E1" s="3"/>
      <c r="F1" s="3"/>
      <c r="G1" s="3"/>
    </row>
    <row r="2" s="34" customFormat="true" ht="15" hidden="false" customHeight="true" outlineLevel="0" collapsed="false">
      <c r="A2" s="112" t="s">
        <v>264</v>
      </c>
      <c r="B2" s="138"/>
      <c r="C2" s="138"/>
      <c r="D2" s="138"/>
      <c r="E2" s="138"/>
      <c r="F2" s="114"/>
      <c r="G2" s="114"/>
      <c r="H2" s="33"/>
    </row>
    <row r="3" s="34" customFormat="true" ht="15" hidden="false" customHeight="true" outlineLevel="0" collapsed="false">
      <c r="A3" s="118" t="s">
        <v>2</v>
      </c>
      <c r="B3" s="139" t="s">
        <v>3</v>
      </c>
      <c r="C3" s="140" t="s">
        <v>265</v>
      </c>
      <c r="D3" s="48"/>
      <c r="E3" s="48"/>
      <c r="F3" s="48"/>
      <c r="G3" s="48"/>
      <c r="H3" s="33"/>
    </row>
    <row r="4" s="34" customFormat="true" ht="15" hidden="false" customHeight="true" outlineLevel="0" collapsed="false">
      <c r="A4" s="118"/>
      <c r="B4" s="139"/>
      <c r="C4" s="140"/>
      <c r="D4" s="141" t="s">
        <v>266</v>
      </c>
      <c r="E4" s="16"/>
      <c r="F4" s="16"/>
      <c r="G4" s="16"/>
      <c r="H4" s="33"/>
    </row>
    <row r="5" s="34" customFormat="true" ht="15" hidden="false" customHeight="true" outlineLevel="0" collapsed="false">
      <c r="A5" s="118"/>
      <c r="B5" s="139"/>
      <c r="C5" s="118"/>
      <c r="D5" s="142"/>
      <c r="E5" s="119" t="s">
        <v>267</v>
      </c>
      <c r="F5" s="119" t="s">
        <v>268</v>
      </c>
      <c r="G5" s="143" t="s">
        <v>269</v>
      </c>
      <c r="H5" s="33"/>
    </row>
    <row r="6" s="34" customFormat="true" ht="15" hidden="false" customHeight="true" outlineLevel="0" collapsed="false">
      <c r="A6" s="118"/>
      <c r="B6" s="139"/>
      <c r="C6" s="48"/>
      <c r="D6" s="144"/>
      <c r="E6" s="49"/>
      <c r="F6" s="50"/>
      <c r="G6" s="118" t="s">
        <v>270</v>
      </c>
      <c r="H6" s="33"/>
    </row>
    <row r="7" s="34" customFormat="true" ht="15" hidden="false" customHeight="true" outlineLevel="0" collapsed="false">
      <c r="A7" s="118"/>
      <c r="B7" s="139"/>
      <c r="C7" s="142"/>
      <c r="D7" s="144"/>
      <c r="E7" s="50"/>
      <c r="F7" s="50"/>
      <c r="G7" s="48"/>
      <c r="H7" s="33"/>
    </row>
    <row r="8" s="34" customFormat="true" ht="15" hidden="false" customHeight="true" outlineLevel="0" collapsed="false">
      <c r="A8" s="118"/>
      <c r="B8" s="139"/>
      <c r="C8" s="144" t="s">
        <v>70</v>
      </c>
      <c r="D8" s="144" t="s">
        <v>271</v>
      </c>
      <c r="E8" s="50" t="s">
        <v>272</v>
      </c>
      <c r="F8" s="50" t="s">
        <v>273</v>
      </c>
      <c r="G8" s="48" t="s">
        <v>274</v>
      </c>
      <c r="H8" s="33"/>
    </row>
    <row r="9" s="34" customFormat="true" ht="15" hidden="false" customHeight="true" outlineLevel="0" collapsed="false">
      <c r="A9" s="118"/>
      <c r="B9" s="121"/>
      <c r="C9" s="49"/>
      <c r="D9" s="50" t="s">
        <v>275</v>
      </c>
      <c r="E9" s="50" t="s">
        <v>276</v>
      </c>
      <c r="F9" s="50" t="s">
        <v>277</v>
      </c>
      <c r="G9" s="144" t="s">
        <v>278</v>
      </c>
      <c r="H9" s="33"/>
    </row>
    <row r="10" s="34" customFormat="true" ht="15" hidden="false" customHeight="true" outlineLevel="0" collapsed="false">
      <c r="A10" s="145"/>
      <c r="B10" s="122"/>
      <c r="C10" s="146"/>
      <c r="D10" s="52" t="s">
        <v>278</v>
      </c>
      <c r="E10" s="52" t="s">
        <v>278</v>
      </c>
      <c r="F10" s="52" t="s">
        <v>278</v>
      </c>
      <c r="G10" s="147"/>
      <c r="H10" s="33"/>
    </row>
    <row r="11" s="33" customFormat="true" ht="3" hidden="false" customHeight="true" outlineLevel="0" collapsed="false">
      <c r="A11" s="118"/>
      <c r="B11" s="16"/>
      <c r="C11" s="148"/>
      <c r="D11" s="54"/>
      <c r="E11" s="54"/>
      <c r="F11" s="54"/>
      <c r="G11" s="54"/>
    </row>
    <row r="12" s="33" customFormat="true" ht="15" hidden="false" customHeight="true" outlineLevel="0" collapsed="false">
      <c r="A12" s="149" t="s">
        <v>279</v>
      </c>
      <c r="B12" s="129" t="s">
        <v>280</v>
      </c>
      <c r="C12" s="150" t="n">
        <v>1027</v>
      </c>
      <c r="D12" s="151" t="n">
        <v>1012</v>
      </c>
      <c r="E12" s="151" t="n">
        <v>210</v>
      </c>
      <c r="F12" s="151" t="n">
        <v>21</v>
      </c>
      <c r="G12" s="151" t="n">
        <v>14</v>
      </c>
    </row>
    <row r="13" s="33" customFormat="true" ht="15" hidden="false" customHeight="true" outlineLevel="0" collapsed="false">
      <c r="A13" s="149" t="s">
        <v>281</v>
      </c>
      <c r="B13" s="129" t="s">
        <v>282</v>
      </c>
      <c r="C13" s="150" t="n">
        <v>302</v>
      </c>
      <c r="D13" s="151" t="n">
        <v>298</v>
      </c>
      <c r="E13" s="151" t="n">
        <v>40</v>
      </c>
      <c r="F13" s="151" t="n">
        <v>4</v>
      </c>
      <c r="G13" s="151" t="n">
        <v>5</v>
      </c>
    </row>
    <row r="14" s="34" customFormat="true" ht="15" hidden="false" customHeight="true" outlineLevel="0" collapsed="false">
      <c r="A14" s="58" t="s">
        <v>283</v>
      </c>
      <c r="B14" s="59" t="s">
        <v>284</v>
      </c>
      <c r="C14" s="150" t="n">
        <v>4369433.1</v>
      </c>
      <c r="D14" s="151" t="n">
        <v>4268254.2</v>
      </c>
      <c r="E14" s="151" t="n">
        <v>1448673.4</v>
      </c>
      <c r="F14" s="151" t="n">
        <v>145223.3</v>
      </c>
      <c r="G14" s="151" t="n">
        <v>23565.3</v>
      </c>
      <c r="H14" s="33"/>
    </row>
    <row r="15" s="34" customFormat="true" ht="15" hidden="false" customHeight="true" outlineLevel="0" collapsed="false">
      <c r="A15" s="59" t="s">
        <v>285</v>
      </c>
      <c r="B15" s="59" t="s">
        <v>286</v>
      </c>
      <c r="C15" s="150" t="n">
        <v>1186372.3</v>
      </c>
      <c r="D15" s="151" t="n">
        <v>1156687.6</v>
      </c>
      <c r="E15" s="151" t="n">
        <v>515331.8</v>
      </c>
      <c r="F15" s="151" t="n">
        <v>23148</v>
      </c>
      <c r="G15" s="151" t="n">
        <v>6680.3</v>
      </c>
      <c r="H15" s="33"/>
    </row>
    <row r="16" s="34" customFormat="true" ht="15" hidden="false" customHeight="true" outlineLevel="0" collapsed="false">
      <c r="A16" s="58" t="s">
        <v>287</v>
      </c>
      <c r="B16" s="59" t="s">
        <v>288</v>
      </c>
      <c r="C16" s="150" t="n">
        <v>1970476.6</v>
      </c>
      <c r="D16" s="151" t="n">
        <v>1880640.1</v>
      </c>
      <c r="E16" s="151" t="n">
        <v>687547.2</v>
      </c>
      <c r="F16" s="151" t="n">
        <v>30642.9</v>
      </c>
      <c r="G16" s="151" t="n">
        <v>8628.4</v>
      </c>
      <c r="H16" s="33"/>
    </row>
    <row r="17" s="34" customFormat="true" ht="15" hidden="false" customHeight="true" outlineLevel="0" collapsed="false">
      <c r="A17" s="58" t="s">
        <v>289</v>
      </c>
      <c r="B17" s="59" t="s">
        <v>290</v>
      </c>
      <c r="C17" s="150" t="n">
        <v>518606.2</v>
      </c>
      <c r="D17" s="151" t="n">
        <v>487475.9</v>
      </c>
      <c r="E17" s="151" t="n">
        <v>195060.4</v>
      </c>
      <c r="F17" s="151" t="n">
        <v>7584.1</v>
      </c>
      <c r="G17" s="151" t="n">
        <v>1482.4</v>
      </c>
      <c r="H17" s="33"/>
    </row>
    <row r="18" s="34" customFormat="true" ht="15" hidden="false" customHeight="true" outlineLevel="0" collapsed="false">
      <c r="A18" s="59" t="s">
        <v>291</v>
      </c>
      <c r="B18" s="59" t="s">
        <v>292</v>
      </c>
      <c r="C18" s="150" t="n">
        <v>105307.6</v>
      </c>
      <c r="D18" s="151" t="n">
        <v>92556.2</v>
      </c>
      <c r="E18" s="151" t="n">
        <v>35161</v>
      </c>
      <c r="F18" s="151" t="n">
        <v>232.8</v>
      </c>
      <c r="G18" s="151" t="n">
        <v>227.4</v>
      </c>
      <c r="H18" s="33"/>
    </row>
    <row r="19" s="34" customFormat="true" ht="15" hidden="false" customHeight="true" outlineLevel="0" collapsed="false">
      <c r="A19" s="58" t="s">
        <v>293</v>
      </c>
      <c r="B19" s="59" t="s">
        <v>294</v>
      </c>
      <c r="C19" s="150" t="n">
        <v>6740160</v>
      </c>
      <c r="D19" s="151" t="n">
        <v>6546523.4</v>
      </c>
      <c r="E19" s="151" t="n">
        <v>2304826.5</v>
      </c>
      <c r="F19" s="151" t="n">
        <v>187463.3</v>
      </c>
      <c r="G19" s="151" t="n">
        <v>34076.4</v>
      </c>
      <c r="H19" s="33"/>
    </row>
    <row r="20" s="34" customFormat="true" ht="15" hidden="false" customHeight="true" outlineLevel="0" collapsed="false">
      <c r="A20" s="58" t="s">
        <v>295</v>
      </c>
      <c r="B20" s="59" t="s">
        <v>296</v>
      </c>
      <c r="C20" s="150" t="n">
        <v>4386287.1</v>
      </c>
      <c r="D20" s="151" t="n">
        <v>4282181.2</v>
      </c>
      <c r="E20" s="151" t="n">
        <v>1050457.3</v>
      </c>
      <c r="F20" s="151" t="n">
        <v>149706.8</v>
      </c>
      <c r="G20" s="151" t="n">
        <v>30766.2</v>
      </c>
      <c r="H20" s="33"/>
    </row>
    <row r="21" s="22" customFormat="true" ht="15" hidden="false" customHeight="true" outlineLevel="0" collapsed="false">
      <c r="A21" s="58" t="s">
        <v>297</v>
      </c>
      <c r="B21" s="59" t="s">
        <v>298</v>
      </c>
      <c r="C21" s="150" t="n">
        <v>2353872.9</v>
      </c>
      <c r="D21" s="151" t="n">
        <v>2264342.2</v>
      </c>
      <c r="E21" s="151" t="n">
        <v>1254369.2</v>
      </c>
      <c r="F21" s="151" t="n">
        <v>37756.5</v>
      </c>
      <c r="G21" s="151" t="n">
        <v>3310.2</v>
      </c>
      <c r="H21" s="21"/>
    </row>
    <row r="22" s="22" customFormat="true" ht="15" hidden="false" customHeight="true" outlineLevel="0" collapsed="false">
      <c r="A22" s="58" t="s">
        <v>299</v>
      </c>
      <c r="B22" s="59" t="s">
        <v>300</v>
      </c>
      <c r="C22" s="150" t="n">
        <v>1299268.4</v>
      </c>
      <c r="D22" s="151" t="n">
        <v>1232773.8</v>
      </c>
      <c r="E22" s="151" t="n">
        <v>260658.8</v>
      </c>
      <c r="F22" s="151" t="n">
        <v>8685.2</v>
      </c>
      <c r="G22" s="151" t="n">
        <v>5531.7</v>
      </c>
      <c r="H22" s="21"/>
    </row>
    <row r="23" s="22" customFormat="true" ht="15" hidden="false" customHeight="true" outlineLevel="0" collapsed="false">
      <c r="A23" s="58" t="s">
        <v>301</v>
      </c>
      <c r="B23" s="59" t="s">
        <v>302</v>
      </c>
      <c r="C23" s="150" t="n">
        <v>367079.6</v>
      </c>
      <c r="D23" s="151" t="n">
        <v>358648.8</v>
      </c>
      <c r="E23" s="151" t="n">
        <v>208629.9</v>
      </c>
      <c r="F23" s="151" t="n">
        <v>20</v>
      </c>
      <c r="G23" s="151" t="n">
        <v>246.6</v>
      </c>
      <c r="H23" s="21"/>
    </row>
    <row r="24" s="22" customFormat="true" ht="15" hidden="false" customHeight="true" outlineLevel="0" collapsed="false">
      <c r="A24" s="58" t="s">
        <v>303</v>
      </c>
      <c r="B24" s="59" t="s">
        <v>304</v>
      </c>
      <c r="C24" s="150" t="n">
        <v>69469.3</v>
      </c>
      <c r="D24" s="151" t="n">
        <v>69469.3</v>
      </c>
      <c r="E24" s="151" t="n">
        <v>24914.1</v>
      </c>
      <c r="F24" s="151" t="n">
        <v>7554.5</v>
      </c>
      <c r="G24" s="151" t="n">
        <v>498.6</v>
      </c>
      <c r="H24" s="21"/>
    </row>
    <row r="25" s="22" customFormat="true" ht="15" hidden="false" customHeight="true" outlineLevel="0" collapsed="false">
      <c r="A25" s="58" t="s">
        <v>305</v>
      </c>
      <c r="B25" s="59" t="s">
        <v>306</v>
      </c>
      <c r="C25" s="150" t="n">
        <v>310392.6</v>
      </c>
      <c r="D25" s="151" t="n">
        <v>308352.6</v>
      </c>
      <c r="E25" s="151" t="n">
        <v>25465.7</v>
      </c>
      <c r="F25" s="151" t="n">
        <v>394</v>
      </c>
      <c r="G25" s="151" t="n">
        <v>2336</v>
      </c>
      <c r="H25" s="21"/>
    </row>
    <row r="26" s="22" customFormat="true" ht="15" hidden="false" customHeight="true" outlineLevel="0" collapsed="false">
      <c r="A26" s="58" t="s">
        <v>307</v>
      </c>
      <c r="B26" s="59" t="s">
        <v>308</v>
      </c>
      <c r="C26" s="150" t="n">
        <v>496079.1</v>
      </c>
      <c r="D26" s="151" t="n">
        <v>495079.1</v>
      </c>
      <c r="E26" s="151" t="n">
        <v>1649.1</v>
      </c>
      <c r="F26" s="151" t="n">
        <v>716.7</v>
      </c>
      <c r="G26" s="151" t="n">
        <v>2450.5</v>
      </c>
      <c r="H26" s="21"/>
    </row>
    <row r="27" s="22" customFormat="true" ht="15" hidden="false" customHeight="true" outlineLevel="0" collapsed="false">
      <c r="A27" s="58" t="s">
        <v>309</v>
      </c>
      <c r="B27" s="59" t="s">
        <v>310</v>
      </c>
      <c r="C27" s="150" t="n">
        <v>1065</v>
      </c>
      <c r="D27" s="151"/>
      <c r="E27" s="151"/>
      <c r="F27" s="151"/>
      <c r="G27" s="151"/>
      <c r="H27" s="21"/>
    </row>
    <row r="28" s="34" customFormat="true" ht="15" hidden="false" customHeight="true" outlineLevel="0" collapsed="false">
      <c r="A28" s="58" t="s">
        <v>311</v>
      </c>
      <c r="B28" s="59" t="s">
        <v>312</v>
      </c>
      <c r="C28" s="150" t="n">
        <v>55182.8</v>
      </c>
      <c r="D28" s="151" t="n">
        <v>1224</v>
      </c>
      <c r="E28" s="151"/>
      <c r="F28" s="151"/>
      <c r="G28" s="151"/>
      <c r="H28" s="33"/>
    </row>
    <row r="29" s="34" customFormat="true" ht="15" hidden="false" customHeight="true" outlineLevel="0" collapsed="false">
      <c r="A29" s="58" t="s">
        <v>313</v>
      </c>
      <c r="B29" s="59" t="s">
        <v>314</v>
      </c>
      <c r="C29" s="150" t="n">
        <v>13405600</v>
      </c>
      <c r="D29" s="151" t="n">
        <v>13021672.6</v>
      </c>
      <c r="E29" s="151" t="n">
        <v>4353466.1</v>
      </c>
      <c r="F29" s="151" t="n">
        <v>119752.6</v>
      </c>
      <c r="G29" s="151" t="n">
        <v>64761.7</v>
      </c>
      <c r="H29" s="33"/>
    </row>
    <row r="30" s="34" customFormat="true" ht="15" hidden="false" customHeight="true" outlineLevel="0" collapsed="false">
      <c r="A30" s="58" t="s">
        <v>315</v>
      </c>
      <c r="B30" s="59" t="s">
        <v>316</v>
      </c>
      <c r="C30" s="150" t="n">
        <v>13281860.2</v>
      </c>
      <c r="D30" s="151" t="n">
        <v>12900535.8</v>
      </c>
      <c r="E30" s="151" t="n">
        <v>4343161</v>
      </c>
      <c r="F30" s="151" t="n">
        <v>117536.9</v>
      </c>
      <c r="G30" s="151" t="n">
        <v>64661.7</v>
      </c>
      <c r="H30" s="33"/>
    </row>
    <row r="31" s="34" customFormat="true" ht="15" hidden="false" customHeight="true" outlineLevel="0" collapsed="false">
      <c r="A31" s="58" t="s">
        <v>317</v>
      </c>
      <c r="B31" s="59" t="s">
        <v>318</v>
      </c>
      <c r="C31" s="150" t="n">
        <v>11570364.9</v>
      </c>
      <c r="D31" s="151" t="n">
        <v>11246845.5</v>
      </c>
      <c r="E31" s="151" t="n">
        <v>3578303.1</v>
      </c>
      <c r="F31" s="151" t="n">
        <v>106204.9</v>
      </c>
      <c r="G31" s="151" t="n">
        <v>52704.4</v>
      </c>
      <c r="H31" s="33"/>
    </row>
    <row r="32" s="34" customFormat="true" ht="15" hidden="false" customHeight="true" outlineLevel="0" collapsed="false">
      <c r="A32" s="58" t="s">
        <v>319</v>
      </c>
      <c r="B32" s="59" t="s">
        <v>320</v>
      </c>
      <c r="C32" s="150" t="n">
        <v>47073.5</v>
      </c>
      <c r="D32" s="151" t="n">
        <v>46998.9</v>
      </c>
      <c r="E32" s="151" t="n">
        <v>16701.2</v>
      </c>
      <c r="F32" s="151" t="n">
        <v>493</v>
      </c>
      <c r="G32" s="151" t="n">
        <v>1106.1</v>
      </c>
      <c r="H32" s="33"/>
    </row>
    <row r="33" s="34" customFormat="true" ht="15" hidden="false" customHeight="true" outlineLevel="0" collapsed="false">
      <c r="A33" s="58" t="s">
        <v>321</v>
      </c>
      <c r="B33" s="59" t="s">
        <v>322</v>
      </c>
      <c r="C33" s="150" t="n">
        <v>1664421.8</v>
      </c>
      <c r="D33" s="151" t="n">
        <v>1606691.4</v>
      </c>
      <c r="E33" s="151" t="n">
        <v>748156.7</v>
      </c>
      <c r="F33" s="151" t="n">
        <v>10839</v>
      </c>
      <c r="G33" s="151" t="n">
        <v>10851.2</v>
      </c>
      <c r="H33" s="33"/>
    </row>
    <row r="34" s="34" customFormat="true" ht="15" hidden="false" customHeight="true" outlineLevel="0" collapsed="false">
      <c r="A34" s="58" t="s">
        <v>323</v>
      </c>
      <c r="B34" s="59" t="s">
        <v>324</v>
      </c>
      <c r="C34" s="150" t="n">
        <v>104854</v>
      </c>
      <c r="D34" s="151" t="n">
        <v>93221.2</v>
      </c>
      <c r="E34" s="151" t="n">
        <v>15268.9</v>
      </c>
      <c r="F34" s="151" t="n">
        <v>1450.4</v>
      </c>
      <c r="G34" s="151" t="n">
        <v>563.4</v>
      </c>
      <c r="H34" s="33"/>
    </row>
    <row r="35" s="34" customFormat="true" ht="15" hidden="false" customHeight="true" outlineLevel="0" collapsed="false">
      <c r="A35" s="58" t="s">
        <v>325</v>
      </c>
      <c r="B35" s="59" t="s">
        <v>326</v>
      </c>
      <c r="C35" s="150" t="n">
        <v>681449.1</v>
      </c>
      <c r="D35" s="151" t="n">
        <v>648248.8</v>
      </c>
      <c r="E35" s="151" t="n">
        <v>184067.2</v>
      </c>
      <c r="F35" s="151" t="n">
        <v>8009.8</v>
      </c>
      <c r="G35" s="151" t="n">
        <v>8935.1</v>
      </c>
      <c r="H35" s="33"/>
    </row>
    <row r="36" s="34" customFormat="true" ht="15" hidden="false" customHeight="true" outlineLevel="0" collapsed="false">
      <c r="A36" s="58" t="s">
        <v>327</v>
      </c>
      <c r="B36" s="59" t="s">
        <v>328</v>
      </c>
      <c r="C36" s="150" t="n">
        <v>475650.2</v>
      </c>
      <c r="D36" s="151" t="n">
        <v>457022.2</v>
      </c>
      <c r="E36" s="151" t="n">
        <v>247618.7</v>
      </c>
      <c r="F36" s="151" t="n">
        <v>3302.1</v>
      </c>
      <c r="G36" s="151" t="n">
        <v>2356.8</v>
      </c>
      <c r="H36" s="33"/>
    </row>
    <row r="37" s="34" customFormat="true" ht="15" hidden="false" customHeight="true" outlineLevel="0" collapsed="false">
      <c r="A37" s="58" t="s">
        <v>329</v>
      </c>
      <c r="B37" s="59" t="s">
        <v>330</v>
      </c>
      <c r="C37" s="150" t="n">
        <v>16002.2</v>
      </c>
      <c r="D37" s="151" t="n">
        <v>15491.5</v>
      </c>
      <c r="E37" s="151" t="n">
        <v>7581.1</v>
      </c>
      <c r="F37" s="151" t="n">
        <v>45</v>
      </c>
      <c r="G37" s="151" t="n">
        <v>111.3</v>
      </c>
      <c r="H37" s="33"/>
    </row>
    <row r="38" s="34" customFormat="true" ht="15" hidden="false" customHeight="true" outlineLevel="0" collapsed="false">
      <c r="A38" s="58" t="s">
        <v>331</v>
      </c>
      <c r="B38" s="59" t="s">
        <v>332</v>
      </c>
      <c r="C38" s="150" t="n">
        <v>53670.3</v>
      </c>
      <c r="D38" s="151" t="n">
        <v>52140</v>
      </c>
      <c r="E38" s="151" t="n">
        <v>14624.6</v>
      </c>
      <c r="F38" s="151" t="n">
        <v>1182.5</v>
      </c>
      <c r="G38" s="151" t="n">
        <v>751.5</v>
      </c>
      <c r="H38" s="33"/>
    </row>
    <row r="39" s="34" customFormat="true" ht="14.85" hidden="false" customHeight="true" outlineLevel="0" collapsed="false">
      <c r="A39" s="58" t="s">
        <v>333</v>
      </c>
      <c r="B39" s="59" t="s">
        <v>334</v>
      </c>
      <c r="C39" s="150" t="n">
        <v>40758.9</v>
      </c>
      <c r="D39" s="151" t="n">
        <v>39452.9</v>
      </c>
      <c r="E39" s="151" t="n">
        <v>10538.5</v>
      </c>
      <c r="F39" s="151" t="n">
        <v>1102.8</v>
      </c>
      <c r="G39" s="151" t="n">
        <v>485.2</v>
      </c>
      <c r="H39" s="33"/>
    </row>
    <row r="40" s="34" customFormat="true" ht="14.85" hidden="false" customHeight="true" outlineLevel="0" collapsed="false">
      <c r="A40" s="58" t="s">
        <v>335</v>
      </c>
      <c r="B40" s="59" t="s">
        <v>336</v>
      </c>
      <c r="C40" s="150" t="n">
        <v>580374.6</v>
      </c>
      <c r="D40" s="151" t="n">
        <v>564186.3</v>
      </c>
      <c r="E40" s="151" t="n">
        <v>321291.6</v>
      </c>
      <c r="F40" s="151" t="n">
        <v>166.6</v>
      </c>
      <c r="G40" s="152" t="n">
        <v>-393.6</v>
      </c>
      <c r="H40" s="33"/>
    </row>
    <row r="41" s="34" customFormat="true" ht="14.85" hidden="false" customHeight="true" outlineLevel="0" collapsed="false">
      <c r="A41" s="58" t="s">
        <v>337</v>
      </c>
      <c r="B41" s="59" t="s">
        <v>338</v>
      </c>
      <c r="C41" s="150" t="n">
        <v>591013.6</v>
      </c>
      <c r="D41" s="151" t="n">
        <v>575155.2</v>
      </c>
      <c r="E41" s="151" t="n">
        <v>330727.2</v>
      </c>
      <c r="F41" s="151" t="n">
        <v>608.9</v>
      </c>
      <c r="G41" s="152" t="n">
        <v>-52.6</v>
      </c>
      <c r="H41" s="33"/>
    </row>
    <row r="42" s="34" customFormat="true" ht="14.85" hidden="false" customHeight="true" outlineLevel="0" collapsed="false">
      <c r="A42" s="58" t="s">
        <v>339</v>
      </c>
      <c r="B42" s="59" t="s">
        <v>340</v>
      </c>
      <c r="C42" s="150" t="n">
        <v>156638.1</v>
      </c>
      <c r="D42" s="151" t="n">
        <v>152401.6</v>
      </c>
      <c r="E42" s="151" t="n">
        <v>114135.4</v>
      </c>
      <c r="F42" s="151" t="n">
        <v>1.3</v>
      </c>
      <c r="G42" s="151" t="n">
        <v>213.8</v>
      </c>
      <c r="H42" s="33"/>
    </row>
    <row r="43" s="34" customFormat="true" ht="14.85" hidden="false" customHeight="true" outlineLevel="0" collapsed="false">
      <c r="A43" s="58" t="s">
        <v>341</v>
      </c>
      <c r="B43" s="59" t="s">
        <v>342</v>
      </c>
      <c r="C43" s="150" t="n">
        <v>45790.4</v>
      </c>
      <c r="D43" s="151" t="n">
        <v>44592.6</v>
      </c>
      <c r="E43" s="151" t="n">
        <v>33839.6</v>
      </c>
      <c r="F43" s="151" t="n">
        <v>477.6</v>
      </c>
      <c r="G43" s="151" t="n">
        <v>132.5</v>
      </c>
      <c r="H43" s="33"/>
    </row>
    <row r="44" s="34" customFormat="true" ht="14.85" hidden="false" customHeight="true" outlineLevel="0" collapsed="false">
      <c r="A44" s="58" t="s">
        <v>343</v>
      </c>
      <c r="B44" s="59" t="s">
        <v>344</v>
      </c>
      <c r="C44" s="150" t="n">
        <v>217964.8</v>
      </c>
      <c r="D44" s="151" t="n">
        <v>211159.1</v>
      </c>
      <c r="E44" s="151" t="n">
        <v>97530.8</v>
      </c>
      <c r="F44" s="151" t="n">
        <v>3106.4</v>
      </c>
      <c r="G44" s="151" t="n">
        <v>2494.4</v>
      </c>
      <c r="H44" s="33"/>
    </row>
    <row r="45" s="34" customFormat="true" ht="14.85" hidden="false" customHeight="true" outlineLevel="0" collapsed="false">
      <c r="A45" s="58" t="s">
        <v>345</v>
      </c>
      <c r="B45" s="59" t="s">
        <v>346</v>
      </c>
      <c r="C45" s="150" t="n">
        <v>29294.5</v>
      </c>
      <c r="D45" s="151" t="n">
        <v>28807.5</v>
      </c>
      <c r="E45" s="151" t="n">
        <v>14719</v>
      </c>
      <c r="F45" s="151" t="n">
        <v>228.4</v>
      </c>
      <c r="G45" s="151" t="n">
        <v>104.5</v>
      </c>
      <c r="H45" s="33"/>
    </row>
    <row r="46" s="34" customFormat="true" ht="14.85" hidden="false" customHeight="true" outlineLevel="0" collapsed="false">
      <c r="A46" s="58" t="s">
        <v>347</v>
      </c>
      <c r="B46" s="59" t="s">
        <v>348</v>
      </c>
      <c r="C46" s="150" t="n">
        <v>245623.1</v>
      </c>
      <c r="D46" s="151" t="n">
        <v>223074.1</v>
      </c>
      <c r="E46" s="151" t="n">
        <v>114699</v>
      </c>
      <c r="F46" s="151" t="n">
        <v>2900.8</v>
      </c>
      <c r="G46" s="151" t="n">
        <v>1679.1</v>
      </c>
      <c r="H46" s="33"/>
    </row>
    <row r="47" s="33" customFormat="true" ht="3" hidden="false" customHeight="true" outlineLevel="0" collapsed="false">
      <c r="A47" s="61"/>
      <c r="B47" s="61"/>
      <c r="C47" s="132"/>
      <c r="D47" s="132"/>
      <c r="E47" s="132"/>
      <c r="F47" s="132"/>
      <c r="G47" s="132"/>
    </row>
    <row r="48" s="64" customFormat="true" ht="19.5" hidden="false" customHeight="true" outlineLevel="0" collapsed="false">
      <c r="A48" s="62" t="s">
        <v>349</v>
      </c>
      <c r="B48" s="62"/>
      <c r="C48" s="62"/>
      <c r="D48" s="62"/>
      <c r="E48" s="62"/>
      <c r="F48" s="62"/>
      <c r="G48" s="62"/>
    </row>
    <row r="49" customFormat="false" ht="1.5" hidden="false" customHeight="true" outlineLevel="0" collapsed="false"/>
    <row r="50" customFormat="false" ht="1.5" hidden="false" customHeight="true" outlineLevel="0" collapsed="false"/>
  </sheetData>
  <mergeCells count="7">
    <mergeCell ref="A1:G1"/>
    <mergeCell ref="B2:E2"/>
    <mergeCell ref="F2:G2"/>
    <mergeCell ref="A3:A8"/>
    <mergeCell ref="B3:B8"/>
    <mergeCell ref="C3:C4"/>
    <mergeCell ref="A48:G48"/>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J48"/>
    </sheetView>
  </sheetViews>
  <sheetFormatPr defaultColWidth="8.99609375" defaultRowHeight="14.25" zeroHeight="false" outlineLevelRow="0" outlineLevelCol="0"/>
  <cols>
    <col collapsed="false" customWidth="true" hidden="false" outlineLevel="0" max="2" min="1" style="33" width="8.11"/>
    <col collapsed="false" customWidth="true" hidden="false" outlineLevel="0" max="5" min="3" style="34" width="8.11"/>
    <col collapsed="false" customWidth="true" hidden="false" outlineLevel="0" max="6" min="6" style="1" width="8.11"/>
    <col collapsed="false" customWidth="true" hidden="false" outlineLevel="0" max="10" min="7" style="1" width="7.87"/>
    <col collapsed="false" customWidth="true" hidden="false" outlineLevel="0" max="12" min="11" style="34" width="0.24"/>
    <col collapsed="false" customWidth="false" hidden="false" outlineLevel="0" max="257" min="13" style="34" width="8.99"/>
  </cols>
  <sheetData>
    <row r="1" s="1" customFormat="true" ht="25.5" hidden="false" customHeight="true" outlineLevel="0" collapsed="false">
      <c r="A1" s="4" t="s">
        <v>350</v>
      </c>
      <c r="B1" s="4"/>
      <c r="C1" s="4"/>
      <c r="D1" s="4"/>
      <c r="E1" s="4"/>
      <c r="F1" s="4"/>
      <c r="G1" s="4"/>
      <c r="H1" s="4"/>
      <c r="I1" s="4"/>
      <c r="J1" s="4"/>
    </row>
    <row r="2" customFormat="false" ht="15" hidden="false" customHeight="true" outlineLevel="0" collapsed="false">
      <c r="A2" s="138"/>
      <c r="B2" s="138"/>
      <c r="C2" s="138"/>
      <c r="D2" s="114"/>
      <c r="E2" s="114"/>
      <c r="F2" s="34"/>
      <c r="G2" s="34"/>
      <c r="H2" s="34"/>
      <c r="I2" s="34"/>
      <c r="J2" s="114" t="s">
        <v>351</v>
      </c>
    </row>
    <row r="3" customFormat="false" ht="15" hidden="false" customHeight="true" outlineLevel="0" collapsed="false">
      <c r="A3" s="153"/>
      <c r="B3" s="153"/>
      <c r="C3" s="153"/>
      <c r="D3" s="153"/>
      <c r="E3" s="153"/>
      <c r="F3" s="140" t="s">
        <v>71</v>
      </c>
      <c r="G3" s="46"/>
      <c r="H3" s="46"/>
      <c r="I3" s="46"/>
      <c r="J3" s="46"/>
    </row>
    <row r="4" customFormat="false" ht="15" hidden="false" customHeight="true" outlineLevel="0" collapsed="false">
      <c r="A4" s="154"/>
      <c r="B4" s="154"/>
      <c r="C4" s="154"/>
      <c r="D4" s="155"/>
      <c r="E4" s="118" t="s">
        <v>352</v>
      </c>
      <c r="F4" s="142"/>
      <c r="G4" s="141" t="s">
        <v>353</v>
      </c>
      <c r="H4" s="119" t="s">
        <v>354</v>
      </c>
      <c r="I4" s="120" t="s">
        <v>355</v>
      </c>
      <c r="J4" s="143" t="s">
        <v>356</v>
      </c>
    </row>
    <row r="5" customFormat="false" ht="15" hidden="false" customHeight="true" outlineLevel="0" collapsed="false">
      <c r="A5" s="120" t="s">
        <v>357</v>
      </c>
      <c r="B5" s="143" t="s">
        <v>358</v>
      </c>
      <c r="C5" s="119" t="s">
        <v>359</v>
      </c>
      <c r="D5" s="119" t="s">
        <v>360</v>
      </c>
      <c r="E5" s="118"/>
      <c r="F5" s="144"/>
      <c r="G5" s="142"/>
      <c r="H5" s="49" t="s">
        <v>361</v>
      </c>
      <c r="I5" s="117" t="s">
        <v>362</v>
      </c>
      <c r="J5" s="118" t="s">
        <v>363</v>
      </c>
    </row>
    <row r="6" customFormat="false" ht="15" hidden="false" customHeight="true" outlineLevel="0" collapsed="false">
      <c r="A6" s="121"/>
      <c r="B6" s="48"/>
      <c r="C6" s="50"/>
      <c r="D6" s="50"/>
      <c r="E6" s="48"/>
      <c r="F6" s="144"/>
      <c r="G6" s="144" t="s">
        <v>364</v>
      </c>
      <c r="H6" s="50"/>
      <c r="I6" s="121" t="s">
        <v>365</v>
      </c>
      <c r="J6" s="48"/>
    </row>
    <row r="7" customFormat="false" ht="15" hidden="false" customHeight="true" outlineLevel="0" collapsed="false">
      <c r="A7" s="121" t="s">
        <v>366</v>
      </c>
      <c r="B7" s="48" t="s">
        <v>367</v>
      </c>
      <c r="C7" s="50" t="s">
        <v>368</v>
      </c>
      <c r="D7" s="50"/>
      <c r="E7" s="48"/>
      <c r="F7" s="142"/>
      <c r="G7" s="144" t="s">
        <v>369</v>
      </c>
      <c r="H7" s="50" t="s">
        <v>370</v>
      </c>
      <c r="I7" s="121" t="s">
        <v>371</v>
      </c>
      <c r="J7" s="48" t="s">
        <v>372</v>
      </c>
    </row>
    <row r="8" customFormat="false" ht="15" hidden="false" customHeight="true" outlineLevel="0" collapsed="false">
      <c r="A8" s="121" t="s">
        <v>373</v>
      </c>
      <c r="B8" s="48" t="s">
        <v>374</v>
      </c>
      <c r="C8" s="50" t="s">
        <v>375</v>
      </c>
      <c r="D8" s="50" t="s">
        <v>376</v>
      </c>
      <c r="E8" s="48" t="s">
        <v>377</v>
      </c>
      <c r="F8" s="144" t="s">
        <v>204</v>
      </c>
      <c r="G8" s="144" t="s">
        <v>378</v>
      </c>
      <c r="H8" s="50" t="s">
        <v>379</v>
      </c>
      <c r="I8" s="121" t="s">
        <v>380</v>
      </c>
      <c r="J8" s="48" t="s">
        <v>381</v>
      </c>
    </row>
    <row r="9" customFormat="false" ht="15" hidden="false" customHeight="true" outlineLevel="0" collapsed="false">
      <c r="A9" s="121" t="s">
        <v>278</v>
      </c>
      <c r="B9" s="50" t="s">
        <v>63</v>
      </c>
      <c r="C9" s="50" t="s">
        <v>63</v>
      </c>
      <c r="D9" s="50" t="s">
        <v>278</v>
      </c>
      <c r="E9" s="144" t="s">
        <v>382</v>
      </c>
      <c r="F9" s="50" t="s">
        <v>209</v>
      </c>
      <c r="G9" s="50" t="s">
        <v>383</v>
      </c>
      <c r="H9" s="50" t="s">
        <v>378</v>
      </c>
      <c r="I9" s="50" t="s">
        <v>384</v>
      </c>
      <c r="J9" s="144" t="s">
        <v>385</v>
      </c>
    </row>
    <row r="10" customFormat="false" ht="15" hidden="false" customHeight="true" outlineLevel="0" collapsed="false">
      <c r="A10" s="122"/>
      <c r="B10" s="52"/>
      <c r="C10" s="52" t="s">
        <v>386</v>
      </c>
      <c r="D10" s="52"/>
      <c r="E10" s="147"/>
      <c r="F10" s="146"/>
      <c r="G10" s="52" t="s">
        <v>369</v>
      </c>
      <c r="H10" s="52" t="s">
        <v>387</v>
      </c>
      <c r="I10" s="52" t="s">
        <v>388</v>
      </c>
      <c r="J10" s="147" t="s">
        <v>388</v>
      </c>
    </row>
    <row r="11" customFormat="false" ht="3" hidden="false" customHeight="true" outlineLevel="0" collapsed="false">
      <c r="A11" s="54"/>
      <c r="B11" s="54"/>
      <c r="C11" s="54"/>
      <c r="D11" s="54"/>
      <c r="E11" s="54"/>
      <c r="F11" s="148"/>
      <c r="G11" s="54"/>
      <c r="H11" s="54"/>
      <c r="I11" s="54"/>
      <c r="J11" s="54"/>
    </row>
    <row r="12" customFormat="false" ht="15" hidden="false" customHeight="true" outlineLevel="0" collapsed="false">
      <c r="A12" s="151" t="n">
        <v>7</v>
      </c>
      <c r="B12" s="151" t="n">
        <v>230</v>
      </c>
      <c r="C12" s="151" t="n">
        <v>84</v>
      </c>
      <c r="D12" s="151" t="n">
        <v>439</v>
      </c>
      <c r="E12" s="151" t="n">
        <v>12</v>
      </c>
      <c r="F12" s="156" t="n">
        <v>354</v>
      </c>
      <c r="G12" s="156" t="n">
        <v>20</v>
      </c>
      <c r="H12" s="156" t="n">
        <v>60</v>
      </c>
      <c r="I12" s="156" t="n">
        <v>12</v>
      </c>
      <c r="J12" s="156" t="n">
        <v>22</v>
      </c>
    </row>
    <row r="13" customFormat="false" ht="15" hidden="false" customHeight="true" outlineLevel="0" collapsed="false">
      <c r="A13" s="151"/>
      <c r="B13" s="151" t="n">
        <v>68</v>
      </c>
      <c r="C13" s="151" t="n">
        <v>28</v>
      </c>
      <c r="D13" s="151" t="n">
        <v>151</v>
      </c>
      <c r="E13" s="151" t="n">
        <v>3</v>
      </c>
      <c r="F13" s="156" t="n">
        <v>104</v>
      </c>
      <c r="G13" s="156" t="n">
        <v>10</v>
      </c>
      <c r="H13" s="156" t="n">
        <v>10</v>
      </c>
      <c r="I13" s="156" t="n">
        <v>5</v>
      </c>
      <c r="J13" s="156" t="n">
        <v>3</v>
      </c>
    </row>
    <row r="14" customFormat="false" ht="15" hidden="false" customHeight="true" outlineLevel="0" collapsed="false">
      <c r="A14" s="151" t="n">
        <v>4193.2</v>
      </c>
      <c r="B14" s="151" t="n">
        <v>1101057.3</v>
      </c>
      <c r="C14" s="151" t="n">
        <v>751077.9</v>
      </c>
      <c r="D14" s="151" t="n">
        <v>785740.4</v>
      </c>
      <c r="E14" s="151" t="n">
        <v>97200.4</v>
      </c>
      <c r="F14" s="156" t="n">
        <v>2599020.9</v>
      </c>
      <c r="G14" s="156" t="n">
        <v>203317.8</v>
      </c>
      <c r="H14" s="156" t="n">
        <v>1029131.9</v>
      </c>
      <c r="I14" s="156" t="n">
        <v>48140.5</v>
      </c>
      <c r="J14" s="156" t="n">
        <v>115489.9</v>
      </c>
    </row>
    <row r="15" customFormat="false" ht="15" hidden="false" customHeight="true" outlineLevel="0" collapsed="false">
      <c r="A15" s="151" t="n">
        <v>2864.5</v>
      </c>
      <c r="B15" s="151" t="n">
        <v>254245.1</v>
      </c>
      <c r="C15" s="151" t="n">
        <v>140432.3</v>
      </c>
      <c r="D15" s="151" t="n">
        <v>210846.7</v>
      </c>
      <c r="E15" s="151" t="n">
        <v>26233.2</v>
      </c>
      <c r="F15" s="156" t="n">
        <v>649392.4</v>
      </c>
      <c r="G15" s="156" t="n">
        <v>67068.5</v>
      </c>
      <c r="H15" s="156" t="n">
        <v>280729.5</v>
      </c>
      <c r="I15" s="156" t="n">
        <v>9123.8</v>
      </c>
      <c r="J15" s="156" t="n">
        <v>40349.1</v>
      </c>
    </row>
    <row r="16" customFormat="false" ht="15" hidden="false" customHeight="true" outlineLevel="0" collapsed="false">
      <c r="A16" s="151" t="n">
        <v>4833.7</v>
      </c>
      <c r="B16" s="151" t="n">
        <v>360899.1</v>
      </c>
      <c r="C16" s="151" t="n">
        <v>613750.5</v>
      </c>
      <c r="D16" s="151" t="n">
        <v>168950</v>
      </c>
      <c r="E16" s="151" t="n">
        <v>89076</v>
      </c>
      <c r="F16" s="156" t="n">
        <v>911544.5</v>
      </c>
      <c r="G16" s="156" t="n">
        <v>60657.9</v>
      </c>
      <c r="H16" s="156" t="n">
        <v>387289.7</v>
      </c>
      <c r="I16" s="156" t="n">
        <v>11142.3</v>
      </c>
      <c r="J16" s="156" t="n">
        <v>32720.9</v>
      </c>
    </row>
    <row r="17" customFormat="false" ht="15" hidden="false" customHeight="true" outlineLevel="0" collapsed="false">
      <c r="A17" s="151" t="n">
        <v>1730</v>
      </c>
      <c r="B17" s="151" t="n">
        <v>94588.4</v>
      </c>
      <c r="C17" s="151" t="n">
        <v>145346.2</v>
      </c>
      <c r="D17" s="151" t="n">
        <v>38783.7</v>
      </c>
      <c r="E17" s="151" t="n">
        <v>30750.6</v>
      </c>
      <c r="F17" s="156" t="n">
        <v>248782.3</v>
      </c>
      <c r="G17" s="156" t="n">
        <v>17392.1</v>
      </c>
      <c r="H17" s="156" t="n">
        <v>127309.4</v>
      </c>
      <c r="I17" s="156" t="n">
        <v>3881.4</v>
      </c>
      <c r="J17" s="156" t="n">
        <v>17305</v>
      </c>
    </row>
    <row r="18" customFormat="false" ht="15" hidden="false" customHeight="true" outlineLevel="0" collapsed="false">
      <c r="A18" s="151" t="n">
        <v>68.1</v>
      </c>
      <c r="B18" s="151" t="n">
        <v>23222.8</v>
      </c>
      <c r="C18" s="151" t="n">
        <v>24272.5</v>
      </c>
      <c r="D18" s="151" t="n">
        <v>9330.7</v>
      </c>
      <c r="E18" s="151" t="n">
        <v>12707.1</v>
      </c>
      <c r="F18" s="156" t="n">
        <v>45892.8</v>
      </c>
      <c r="G18" s="156" t="n">
        <v>3511.2</v>
      </c>
      <c r="H18" s="156" t="n">
        <v>26068.9</v>
      </c>
      <c r="I18" s="156" t="n">
        <v>1614.8</v>
      </c>
      <c r="J18" s="156" t="n">
        <v>2029.5</v>
      </c>
    </row>
    <row r="19" s="22" customFormat="true" ht="15" hidden="false" customHeight="true" outlineLevel="0" collapsed="false">
      <c r="A19" s="151" t="n">
        <v>15959</v>
      </c>
      <c r="B19" s="151" t="n">
        <v>1549178.2</v>
      </c>
      <c r="C19" s="151" t="n">
        <v>1380735.2</v>
      </c>
      <c r="D19" s="151" t="n">
        <v>1053114.8</v>
      </c>
      <c r="E19" s="151" t="n">
        <v>188378.7</v>
      </c>
      <c r="F19" s="156" t="n">
        <v>3833295</v>
      </c>
      <c r="G19" s="156" t="n">
        <v>282686.7</v>
      </c>
      <c r="H19" s="156" t="n">
        <v>1499656.9</v>
      </c>
      <c r="I19" s="156" t="n">
        <v>67031.7</v>
      </c>
      <c r="J19" s="156" t="n">
        <v>151387.9</v>
      </c>
    </row>
    <row r="20" s="22" customFormat="true" ht="15" hidden="false" customHeight="true" outlineLevel="0" collapsed="false">
      <c r="A20" s="151" t="n">
        <v>14519.3</v>
      </c>
      <c r="B20" s="151" t="n">
        <v>1121885.8</v>
      </c>
      <c r="C20" s="151" t="n">
        <v>1092458.9</v>
      </c>
      <c r="D20" s="151" t="n">
        <v>803713.6</v>
      </c>
      <c r="E20" s="151" t="n">
        <v>100704.2</v>
      </c>
      <c r="F20" s="156" t="n">
        <v>2326654</v>
      </c>
      <c r="G20" s="156" t="n">
        <v>260844.3</v>
      </c>
      <c r="H20" s="156" t="n">
        <v>550370.6</v>
      </c>
      <c r="I20" s="156" t="n">
        <v>40229.7</v>
      </c>
      <c r="J20" s="156" t="n">
        <v>100249.4</v>
      </c>
    </row>
    <row r="21" s="22" customFormat="true" ht="15" hidden="false" customHeight="true" outlineLevel="0" collapsed="false">
      <c r="A21" s="151" t="n">
        <v>1439.7</v>
      </c>
      <c r="B21" s="151" t="n">
        <v>427292.4</v>
      </c>
      <c r="C21" s="151" t="n">
        <v>288276.3</v>
      </c>
      <c r="D21" s="151" t="n">
        <v>249401.2</v>
      </c>
      <c r="E21" s="151" t="n">
        <v>87674.5</v>
      </c>
      <c r="F21" s="156" t="n">
        <v>1506641</v>
      </c>
      <c r="G21" s="156" t="n">
        <v>21842.4</v>
      </c>
      <c r="H21" s="156" t="n">
        <v>949286.3</v>
      </c>
      <c r="I21" s="156" t="n">
        <v>26802</v>
      </c>
      <c r="J21" s="156" t="n">
        <v>51138.5</v>
      </c>
    </row>
    <row r="22" customFormat="false" ht="15" hidden="false" customHeight="true" outlineLevel="0" collapsed="false">
      <c r="A22" s="151" t="n">
        <v>7029.2</v>
      </c>
      <c r="B22" s="151" t="n">
        <v>229570.7</v>
      </c>
      <c r="C22" s="151" t="n">
        <v>222395.9</v>
      </c>
      <c r="D22" s="151" t="n">
        <v>495935.5</v>
      </c>
      <c r="E22" s="151" t="n">
        <v>65305.6</v>
      </c>
      <c r="F22" s="156" t="n">
        <v>835216</v>
      </c>
      <c r="G22" s="156" t="n">
        <v>24505.2</v>
      </c>
      <c r="H22" s="156" t="n">
        <v>125020.7</v>
      </c>
      <c r="I22" s="156" t="n">
        <v>18061.9</v>
      </c>
      <c r="J22" s="156" t="n">
        <v>15167.2</v>
      </c>
    </row>
    <row r="23" customFormat="false" ht="15" hidden="false" customHeight="true" outlineLevel="0" collapsed="false">
      <c r="A23" s="151" t="n">
        <v>515</v>
      </c>
      <c r="B23" s="151" t="n">
        <v>46926.3</v>
      </c>
      <c r="C23" s="151" t="n">
        <v>100935.2</v>
      </c>
      <c r="D23" s="151" t="n">
        <v>1375.8</v>
      </c>
      <c r="E23" s="151" t="n">
        <v>8430.8</v>
      </c>
      <c r="F23" s="156" t="n">
        <v>257537.6</v>
      </c>
      <c r="G23" s="156" t="n">
        <v>9793.1</v>
      </c>
      <c r="H23" s="156" t="n">
        <v>83200.3</v>
      </c>
      <c r="I23" s="156" t="n">
        <v>386</v>
      </c>
      <c r="J23" s="156" t="n">
        <v>6895.2</v>
      </c>
    </row>
    <row r="24" customFormat="false" ht="15" hidden="false" customHeight="true" outlineLevel="0" collapsed="false">
      <c r="A24" s="151" t="n">
        <v>556.2</v>
      </c>
      <c r="B24" s="151" t="n">
        <v>25109.7</v>
      </c>
      <c r="C24" s="151" t="n">
        <v>7310</v>
      </c>
      <c r="D24" s="151" t="n">
        <v>1526.2</v>
      </c>
      <c r="E24" s="151"/>
      <c r="F24" s="156" t="n">
        <v>42458.5</v>
      </c>
      <c r="G24" s="156" t="n">
        <v>7329.7</v>
      </c>
      <c r="H24" s="156" t="n">
        <v>15153.1</v>
      </c>
      <c r="I24" s="156" t="n">
        <v>7335.2</v>
      </c>
      <c r="J24" s="156" t="n">
        <v>1180</v>
      </c>
    </row>
    <row r="25" customFormat="false" ht="15" hidden="false" customHeight="true" outlineLevel="0" collapsed="false">
      <c r="A25" s="151" t="n">
        <v>5848</v>
      </c>
      <c r="B25" s="151" t="n">
        <v>109727.9</v>
      </c>
      <c r="C25" s="151" t="n">
        <v>92487</v>
      </c>
      <c r="D25" s="151" t="n">
        <v>71859.2</v>
      </c>
      <c r="E25" s="151" t="n">
        <v>1916</v>
      </c>
      <c r="F25" s="156" t="n">
        <v>145932.5</v>
      </c>
      <c r="G25" s="156" t="n">
        <v>5340.9</v>
      </c>
      <c r="H25" s="156" t="n">
        <v>22898.8</v>
      </c>
      <c r="I25" s="156" t="n">
        <v>9807.5</v>
      </c>
      <c r="J25" s="156" t="n">
        <v>6952</v>
      </c>
    </row>
    <row r="26" customFormat="false" ht="15" hidden="false" customHeight="true" outlineLevel="0" collapsed="false">
      <c r="A26" s="151" t="n">
        <v>110</v>
      </c>
      <c r="B26" s="151" t="n">
        <v>47806.8</v>
      </c>
      <c r="C26" s="151" t="n">
        <v>21663.7</v>
      </c>
      <c r="D26" s="151" t="n">
        <v>419950.3</v>
      </c>
      <c r="E26" s="151" t="n">
        <v>1000</v>
      </c>
      <c r="F26" s="156" t="n">
        <v>388517.4</v>
      </c>
      <c r="G26" s="156" t="n">
        <v>2041.5</v>
      </c>
      <c r="H26" s="156" t="n">
        <v>3418.5</v>
      </c>
      <c r="I26" s="156" t="n">
        <v>533.2</v>
      </c>
      <c r="J26" s="156" t="n">
        <v>140</v>
      </c>
    </row>
    <row r="27" customFormat="false" ht="15" hidden="false" customHeight="true" outlineLevel="0" collapsed="false">
      <c r="A27" s="151"/>
      <c r="B27" s="151"/>
      <c r="C27" s="151"/>
      <c r="D27" s="151"/>
      <c r="E27" s="151"/>
      <c r="F27" s="156"/>
      <c r="G27" s="156"/>
      <c r="H27" s="156"/>
      <c r="I27" s="156"/>
      <c r="J27" s="156"/>
    </row>
    <row r="28" customFormat="false" ht="15" hidden="false" customHeight="true" outlineLevel="0" collapsed="false">
      <c r="A28" s="151"/>
      <c r="B28" s="151"/>
      <c r="C28" s="151"/>
      <c r="D28" s="151" t="n">
        <v>1224</v>
      </c>
      <c r="E28" s="151" t="n">
        <v>53958.8</v>
      </c>
      <c r="F28" s="156" t="n">
        <v>770</v>
      </c>
      <c r="G28" s="156"/>
      <c r="H28" s="156" t="n">
        <v>350</v>
      </c>
      <c r="I28" s="156"/>
      <c r="J28" s="156"/>
    </row>
    <row r="29" customFormat="false" ht="15" hidden="false" customHeight="true" outlineLevel="0" collapsed="false">
      <c r="A29" s="151" t="n">
        <v>32702.5</v>
      </c>
      <c r="B29" s="151" t="n">
        <v>2992392.4</v>
      </c>
      <c r="C29" s="151" t="n">
        <v>3309171.7</v>
      </c>
      <c r="D29" s="151" t="n">
        <v>2116529.3</v>
      </c>
      <c r="E29" s="151" t="n">
        <v>371756.2</v>
      </c>
      <c r="F29" s="156" t="n">
        <v>7868909.5</v>
      </c>
      <c r="G29" s="156" t="n">
        <v>152867.5</v>
      </c>
      <c r="H29" s="156" t="n">
        <v>3206706.7</v>
      </c>
      <c r="I29" s="156" t="n">
        <v>267510.1</v>
      </c>
      <c r="J29" s="156" t="n">
        <v>221646</v>
      </c>
    </row>
    <row r="30" customFormat="false" ht="15" hidden="false" customHeight="true" outlineLevel="0" collapsed="false">
      <c r="A30" s="151" t="n">
        <v>32585.8</v>
      </c>
      <c r="B30" s="151" t="n">
        <v>2968692.4</v>
      </c>
      <c r="C30" s="151" t="n">
        <v>3236851.1</v>
      </c>
      <c r="D30" s="151" t="n">
        <v>2104150.6</v>
      </c>
      <c r="E30" s="151" t="n">
        <v>369227.2</v>
      </c>
      <c r="F30" s="156" t="n">
        <v>7854648.6</v>
      </c>
      <c r="G30" s="156" t="n">
        <v>150929.7</v>
      </c>
      <c r="H30" s="156" t="n">
        <v>3203170.4</v>
      </c>
      <c r="I30" s="156" t="n">
        <v>267510</v>
      </c>
      <c r="J30" s="156" t="n">
        <v>221122.6</v>
      </c>
    </row>
    <row r="31" customFormat="false" ht="15" hidden="false" customHeight="true" outlineLevel="0" collapsed="false">
      <c r="A31" s="151" t="n">
        <v>31626.3</v>
      </c>
      <c r="B31" s="151" t="n">
        <v>2717052.5</v>
      </c>
      <c r="C31" s="151" t="n">
        <v>2816999.1</v>
      </c>
      <c r="D31" s="151" t="n">
        <v>1914046.5</v>
      </c>
      <c r="E31" s="151" t="n">
        <v>315049.9</v>
      </c>
      <c r="F31" s="156" t="n">
        <v>6870886.7</v>
      </c>
      <c r="G31" s="156" t="n">
        <v>145464.9</v>
      </c>
      <c r="H31" s="156" t="n">
        <v>2587843.5</v>
      </c>
      <c r="I31" s="156" t="n">
        <v>253660.3</v>
      </c>
      <c r="J31" s="156" t="n">
        <v>187841.6</v>
      </c>
    </row>
    <row r="32" customFormat="false" ht="15" hidden="false" customHeight="true" outlineLevel="0" collapsed="false">
      <c r="A32" s="151" t="n">
        <v>18</v>
      </c>
      <c r="B32" s="151" t="n">
        <v>11324.2</v>
      </c>
      <c r="C32" s="151" t="n">
        <v>5568.8</v>
      </c>
      <c r="D32" s="151" t="n">
        <v>11720.7</v>
      </c>
      <c r="E32" s="151" t="n">
        <v>74.6</v>
      </c>
      <c r="F32" s="156" t="n">
        <v>20449.4</v>
      </c>
      <c r="G32" s="156" t="n">
        <v>434.7</v>
      </c>
      <c r="H32" s="156" t="n">
        <v>9998</v>
      </c>
      <c r="I32" s="156" t="n">
        <v>738.7</v>
      </c>
      <c r="J32" s="156" t="n">
        <v>850.5</v>
      </c>
    </row>
    <row r="33" customFormat="false" ht="15" hidden="false" customHeight="true" outlineLevel="0" collapsed="false">
      <c r="A33" s="151" t="n">
        <v>941.5</v>
      </c>
      <c r="B33" s="151" t="n">
        <v>240315.7</v>
      </c>
      <c r="C33" s="151" t="n">
        <v>414283.2</v>
      </c>
      <c r="D33" s="151" t="n">
        <v>178383.4</v>
      </c>
      <c r="E33" s="151" t="n">
        <v>54102.7</v>
      </c>
      <c r="F33" s="156" t="n">
        <v>963312.5</v>
      </c>
      <c r="G33" s="156" t="n">
        <v>5030.1</v>
      </c>
      <c r="H33" s="156" t="n">
        <v>605328.9</v>
      </c>
      <c r="I33" s="156" t="n">
        <v>13111</v>
      </c>
      <c r="J33" s="156" t="n">
        <v>32430.5</v>
      </c>
    </row>
    <row r="34" customFormat="false" ht="15" hidden="false" customHeight="true" outlineLevel="0" collapsed="false">
      <c r="A34" s="151" t="n">
        <v>287.4</v>
      </c>
      <c r="B34" s="151" t="n">
        <v>29533.4</v>
      </c>
      <c r="C34" s="151" t="n">
        <v>30454.2</v>
      </c>
      <c r="D34" s="151" t="n">
        <v>15546.6</v>
      </c>
      <c r="E34" s="151" t="n">
        <v>11569.5</v>
      </c>
      <c r="F34" s="156" t="n">
        <v>19102.2</v>
      </c>
      <c r="G34" s="156" t="n">
        <v>1419.5</v>
      </c>
      <c r="H34" s="156" t="n">
        <v>9512.8</v>
      </c>
      <c r="I34" s="156" t="n">
        <v>462</v>
      </c>
      <c r="J34" s="156" t="n">
        <v>1066.6</v>
      </c>
    </row>
    <row r="35" customFormat="false" ht="15" hidden="false" customHeight="true" outlineLevel="0" collapsed="false">
      <c r="A35" s="151" t="n">
        <v>507.6</v>
      </c>
      <c r="B35" s="151" t="n">
        <v>143180.6</v>
      </c>
      <c r="C35" s="151" t="n">
        <v>169493.7</v>
      </c>
      <c r="D35" s="151" t="n">
        <v>132524.3</v>
      </c>
      <c r="E35" s="151" t="n">
        <v>31149.4</v>
      </c>
      <c r="F35" s="156" t="n">
        <v>281970.4</v>
      </c>
      <c r="G35" s="156" t="n">
        <v>4586.9</v>
      </c>
      <c r="H35" s="156" t="n">
        <v>98421.4</v>
      </c>
      <c r="I35" s="156" t="n">
        <v>6801.8</v>
      </c>
      <c r="J35" s="156" t="n">
        <v>14687</v>
      </c>
    </row>
    <row r="36" customFormat="false" ht="15" hidden="false" customHeight="true" outlineLevel="0" collapsed="false">
      <c r="A36" s="151" t="n">
        <v>273.3</v>
      </c>
      <c r="B36" s="151" t="n">
        <v>87701.1</v>
      </c>
      <c r="C36" s="151" t="n">
        <v>71433.9</v>
      </c>
      <c r="D36" s="151" t="n">
        <v>43318.8</v>
      </c>
      <c r="E36" s="151" t="n">
        <v>18030.3</v>
      </c>
      <c r="F36" s="156" t="n">
        <v>284461.7</v>
      </c>
      <c r="G36" s="156" t="n">
        <v>4419.4</v>
      </c>
      <c r="H36" s="156" t="n">
        <v>201018.8</v>
      </c>
      <c r="I36" s="156" t="n">
        <v>4159</v>
      </c>
      <c r="J36" s="156" t="n">
        <v>11779.2</v>
      </c>
    </row>
    <row r="37" customFormat="false" ht="15" hidden="false" customHeight="true" outlineLevel="0" collapsed="false">
      <c r="A37" s="151" t="n">
        <v>15.3</v>
      </c>
      <c r="B37" s="151" t="n">
        <v>3369.8</v>
      </c>
      <c r="C37" s="151" t="n">
        <v>2000.6</v>
      </c>
      <c r="D37" s="151" t="n">
        <v>2280.5</v>
      </c>
      <c r="E37" s="151" t="n">
        <v>506.8</v>
      </c>
      <c r="F37" s="156" t="n">
        <v>9850.6</v>
      </c>
      <c r="G37" s="156" t="n">
        <v>130.3</v>
      </c>
      <c r="H37" s="156" t="n">
        <v>6660.3</v>
      </c>
      <c r="I37" s="156" t="n">
        <v>143.1</v>
      </c>
      <c r="J37" s="156" t="n">
        <v>337.8</v>
      </c>
    </row>
    <row r="38" customFormat="false" ht="15" hidden="false" customHeight="true" outlineLevel="0" collapsed="false">
      <c r="A38" s="151" t="n">
        <v>25.8</v>
      </c>
      <c r="B38" s="151" t="n">
        <v>16660.3</v>
      </c>
      <c r="C38" s="151" t="n">
        <v>7489.3</v>
      </c>
      <c r="D38" s="151" t="n">
        <v>11355.7</v>
      </c>
      <c r="E38" s="151" t="n">
        <v>1525.2</v>
      </c>
      <c r="F38" s="156" t="n">
        <v>31430.7</v>
      </c>
      <c r="G38" s="156" t="n">
        <v>2799.3</v>
      </c>
      <c r="H38" s="156" t="n">
        <v>8387.4</v>
      </c>
      <c r="I38" s="156" t="n">
        <v>1788.3</v>
      </c>
      <c r="J38" s="156" t="n">
        <v>768.3</v>
      </c>
    </row>
    <row r="39" customFormat="false" ht="14.85" hidden="false" customHeight="true" outlineLevel="0" collapsed="false">
      <c r="A39" s="151" t="n">
        <v>23.4</v>
      </c>
      <c r="B39" s="151" t="n">
        <v>13704</v>
      </c>
      <c r="C39" s="151" t="n">
        <v>5745</v>
      </c>
      <c r="D39" s="151" t="n">
        <v>7828.6</v>
      </c>
      <c r="E39" s="151" t="n">
        <v>1301.1</v>
      </c>
      <c r="F39" s="156" t="n">
        <v>24190.1</v>
      </c>
      <c r="G39" s="156" t="n">
        <v>2710.8</v>
      </c>
      <c r="H39" s="156" t="n">
        <v>6220.3</v>
      </c>
      <c r="I39" s="156" t="n">
        <v>769.6</v>
      </c>
      <c r="J39" s="156" t="n">
        <v>79.1</v>
      </c>
    </row>
    <row r="40" customFormat="false" ht="14.85" hidden="false" customHeight="true" outlineLevel="0" collapsed="false">
      <c r="A40" s="151" t="n">
        <v>454.2</v>
      </c>
      <c r="B40" s="151" t="n">
        <v>28702.6</v>
      </c>
      <c r="C40" s="151" t="n">
        <v>197182.8</v>
      </c>
      <c r="D40" s="151" t="n">
        <v>16342.7</v>
      </c>
      <c r="E40" s="151" t="n">
        <v>15081.4</v>
      </c>
      <c r="F40" s="156" t="n">
        <v>393445.2</v>
      </c>
      <c r="G40" s="157" t="n">
        <v>-5115.5</v>
      </c>
      <c r="H40" s="156" t="n">
        <v>308692.8</v>
      </c>
      <c r="I40" s="156" t="n">
        <v>980.8</v>
      </c>
      <c r="J40" s="156" t="n">
        <v>6533.4</v>
      </c>
    </row>
    <row r="41" customFormat="false" ht="14.85" hidden="false" customHeight="true" outlineLevel="0" collapsed="false">
      <c r="A41" s="151" t="n">
        <v>329.6</v>
      </c>
      <c r="B41" s="151" t="n">
        <v>36664</v>
      </c>
      <c r="C41" s="151" t="n">
        <v>198054</v>
      </c>
      <c r="D41" s="151" t="n">
        <v>8179.2</v>
      </c>
      <c r="E41" s="151" t="n">
        <v>14866.7</v>
      </c>
      <c r="F41" s="156" t="n">
        <v>404151.6</v>
      </c>
      <c r="G41" s="157" t="n">
        <v>-1079.9</v>
      </c>
      <c r="H41" s="156" t="n">
        <v>319499.5</v>
      </c>
      <c r="I41" s="156" t="n">
        <v>1280</v>
      </c>
      <c r="J41" s="156" t="n">
        <v>6437</v>
      </c>
    </row>
    <row r="42" customFormat="false" ht="14.85" hidden="false" customHeight="true" outlineLevel="0" collapsed="false">
      <c r="A42" s="151" t="n">
        <v>74.2</v>
      </c>
      <c r="B42" s="151" t="n">
        <v>13994.3</v>
      </c>
      <c r="C42" s="151" t="n">
        <v>20906.1</v>
      </c>
      <c r="D42" s="151" t="n">
        <v>3075.2</v>
      </c>
      <c r="E42" s="151" t="n">
        <v>4236.5</v>
      </c>
      <c r="F42" s="156" t="n">
        <v>123191.2</v>
      </c>
      <c r="G42" s="156" t="n">
        <v>3.6</v>
      </c>
      <c r="H42" s="156" t="n">
        <v>112592.4</v>
      </c>
      <c r="I42" s="156" t="n">
        <v>557.1</v>
      </c>
      <c r="J42" s="156" t="n">
        <v>1276.6</v>
      </c>
    </row>
    <row r="43" customFormat="false" ht="14.85" hidden="false" customHeight="true" outlineLevel="0" collapsed="false">
      <c r="A43" s="151" t="n">
        <v>13.7</v>
      </c>
      <c r="B43" s="151" t="n">
        <v>3040.7</v>
      </c>
      <c r="C43" s="151" t="n">
        <v>6042.1</v>
      </c>
      <c r="D43" s="151" t="n">
        <v>974.3</v>
      </c>
      <c r="E43" s="151" t="n">
        <v>1192.9</v>
      </c>
      <c r="F43" s="156" t="n">
        <v>35405.7</v>
      </c>
      <c r="G43" s="156" t="n">
        <v>443.4</v>
      </c>
      <c r="H43" s="156" t="n">
        <v>29633</v>
      </c>
      <c r="I43" s="156" t="n">
        <v>136.5</v>
      </c>
      <c r="J43" s="156" t="n">
        <v>501.6</v>
      </c>
    </row>
    <row r="44" customFormat="false" ht="14.85" hidden="false" customHeight="true" outlineLevel="0" collapsed="false">
      <c r="A44" s="151" t="n">
        <v>336.2</v>
      </c>
      <c r="B44" s="151" t="n">
        <v>42516.6</v>
      </c>
      <c r="C44" s="151" t="n">
        <v>24476.8</v>
      </c>
      <c r="D44" s="151" t="n">
        <v>39521.9</v>
      </c>
      <c r="E44" s="151" t="n">
        <v>6532.6</v>
      </c>
      <c r="F44" s="156" t="n">
        <v>117708.5</v>
      </c>
      <c r="G44" s="156" t="n">
        <v>2764.7</v>
      </c>
      <c r="H44" s="156" t="n">
        <v>74170</v>
      </c>
      <c r="I44" s="156" t="n">
        <v>2177.8</v>
      </c>
      <c r="J44" s="156" t="n">
        <v>5184.9</v>
      </c>
    </row>
    <row r="45" customFormat="false" ht="14.85" hidden="false" customHeight="true" outlineLevel="0" collapsed="false">
      <c r="A45" s="151" t="n">
        <v>35.8</v>
      </c>
      <c r="B45" s="151" t="n">
        <v>5239</v>
      </c>
      <c r="C45" s="151" t="n">
        <v>3964.2</v>
      </c>
      <c r="D45" s="151" t="n">
        <v>4431.1</v>
      </c>
      <c r="E45" s="151" t="n">
        <v>466.6</v>
      </c>
      <c r="F45" s="156" t="n">
        <v>17550.5</v>
      </c>
      <c r="G45" s="156" t="n">
        <v>564.6</v>
      </c>
      <c r="H45" s="156" t="n">
        <v>11578.3</v>
      </c>
      <c r="I45" s="156" t="n">
        <v>294.5</v>
      </c>
      <c r="J45" s="156" t="n">
        <v>791.9</v>
      </c>
    </row>
    <row r="46" customFormat="false" ht="14.85" hidden="false" customHeight="true" outlineLevel="0" collapsed="false">
      <c r="A46" s="151" t="n">
        <v>153.5</v>
      </c>
      <c r="B46" s="151" t="n">
        <v>36372</v>
      </c>
      <c r="C46" s="151" t="n">
        <v>38108.9</v>
      </c>
      <c r="D46" s="151" t="n">
        <v>29006</v>
      </c>
      <c r="E46" s="151" t="n">
        <v>22246.4</v>
      </c>
      <c r="F46" s="156" t="n">
        <v>145298.2</v>
      </c>
      <c r="G46" s="156" t="n">
        <v>913.2</v>
      </c>
      <c r="H46" s="156" t="n">
        <v>100089.1</v>
      </c>
      <c r="I46" s="156" t="n">
        <v>565.3</v>
      </c>
      <c r="J46" s="156" t="n">
        <v>4104.4</v>
      </c>
    </row>
    <row r="47" s="33" customFormat="true" ht="3" hidden="false" customHeight="true" outlineLevel="0" collapsed="false">
      <c r="A47" s="114"/>
      <c r="B47" s="114"/>
      <c r="C47" s="114"/>
      <c r="D47" s="114"/>
      <c r="E47" s="114"/>
      <c r="F47" s="132"/>
      <c r="G47" s="132"/>
      <c r="H47" s="132"/>
      <c r="I47" s="132"/>
      <c r="J47" s="132"/>
    </row>
    <row r="48" s="1" customFormat="true" ht="19.5" hidden="false" customHeight="true" outlineLevel="0" collapsed="false">
      <c r="A48" s="158" t="s">
        <v>389</v>
      </c>
      <c r="B48" s="158"/>
      <c r="C48" s="158"/>
      <c r="D48" s="158"/>
      <c r="E48" s="158"/>
      <c r="F48" s="158"/>
      <c r="G48" s="158"/>
      <c r="H48" s="158"/>
      <c r="I48" s="158"/>
      <c r="J48" s="158"/>
    </row>
    <row r="49" customFormat="false" ht="1.5" hidden="false" customHeight="true" outlineLevel="0" collapsed="false">
      <c r="B49" s="159"/>
      <c r="E49" s="33"/>
      <c r="F49" s="34"/>
      <c r="G49" s="34"/>
      <c r="H49" s="34"/>
      <c r="I49" s="34"/>
      <c r="J49" s="34"/>
    </row>
    <row r="50" customFormat="false" ht="1.5" hidden="false" customHeight="true" outlineLevel="0" collapsed="false">
      <c r="E50" s="33"/>
      <c r="F50" s="34"/>
      <c r="G50" s="34"/>
      <c r="H50" s="34"/>
      <c r="I50" s="34"/>
      <c r="J50" s="34"/>
    </row>
  </sheetData>
  <mergeCells count="4">
    <mergeCell ref="A1:J1"/>
    <mergeCell ref="A2:C2"/>
    <mergeCell ref="D2:E2"/>
    <mergeCell ref="A48:J48"/>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G48"/>
    </sheetView>
  </sheetViews>
  <sheetFormatPr defaultColWidth="8.8984375" defaultRowHeight="14.25" zeroHeight="false" outlineLevelRow="0" outlineLevelCol="0"/>
  <cols>
    <col collapsed="false" customWidth="true" hidden="false" outlineLevel="0" max="1" min="1" style="0" width="15.12"/>
    <col collapsed="false" customWidth="true" hidden="false" outlineLevel="0" max="2" min="2" style="0" width="21.5"/>
    <col collapsed="false" customWidth="true" hidden="false" outlineLevel="0" max="7" min="7" style="0" width="8.62"/>
    <col collapsed="false" customWidth="true" hidden="false" outlineLevel="0" max="8" min="8" style="160" width="0.24"/>
    <col collapsed="false" customWidth="true" hidden="false" outlineLevel="0" max="9" min="9" style="0" width="0.24"/>
  </cols>
  <sheetData>
    <row r="1" customFormat="false" ht="25.5" hidden="false" customHeight="true" outlineLevel="0" collapsed="false">
      <c r="A1" s="133" t="s">
        <v>390</v>
      </c>
      <c r="B1" s="133"/>
      <c r="C1" s="133"/>
      <c r="D1" s="133"/>
      <c r="E1" s="133"/>
      <c r="F1" s="133"/>
      <c r="G1" s="133"/>
    </row>
    <row r="2" customFormat="false" ht="15" hidden="false" customHeight="true" outlineLevel="0" collapsed="false">
      <c r="A2" s="161" t="s">
        <v>264</v>
      </c>
      <c r="B2" s="161"/>
      <c r="C2" s="34"/>
      <c r="D2" s="34"/>
      <c r="E2" s="34"/>
      <c r="F2" s="34"/>
      <c r="G2" s="162"/>
    </row>
    <row r="3" customFormat="false" ht="14.85" hidden="false" customHeight="true" outlineLevel="0" collapsed="false">
      <c r="A3" s="118" t="s">
        <v>2</v>
      </c>
      <c r="B3" s="121" t="s">
        <v>3</v>
      </c>
      <c r="C3" s="12"/>
      <c r="D3" s="153"/>
      <c r="E3" s="10"/>
      <c r="F3" s="140" t="s">
        <v>93</v>
      </c>
      <c r="G3" s="163"/>
      <c r="H3" s="164"/>
    </row>
    <row r="4" customFormat="false" ht="14.85" hidden="false" customHeight="true" outlineLevel="0" collapsed="false">
      <c r="A4" s="118"/>
      <c r="B4" s="121"/>
      <c r="C4" s="165" t="s">
        <v>391</v>
      </c>
      <c r="D4" s="119" t="s">
        <v>392</v>
      </c>
      <c r="E4" s="119" t="s">
        <v>393</v>
      </c>
      <c r="F4" s="140"/>
      <c r="G4" s="141" t="s">
        <v>394</v>
      </c>
      <c r="H4" s="166"/>
    </row>
    <row r="5" customFormat="false" ht="14.85" hidden="false" customHeight="true" outlineLevel="0" collapsed="false">
      <c r="A5" s="118"/>
      <c r="B5" s="121"/>
      <c r="C5" s="165" t="s">
        <v>363</v>
      </c>
      <c r="D5" s="165" t="s">
        <v>395</v>
      </c>
      <c r="E5" s="49" t="s">
        <v>396</v>
      </c>
      <c r="F5" s="48"/>
      <c r="G5" s="165"/>
      <c r="H5" s="166"/>
    </row>
    <row r="6" customFormat="false" ht="14.85" hidden="false" customHeight="true" outlineLevel="0" collapsed="false">
      <c r="A6" s="118"/>
      <c r="B6" s="121"/>
      <c r="C6" s="144"/>
      <c r="D6" s="144" t="s">
        <v>397</v>
      </c>
      <c r="E6" s="50"/>
      <c r="F6" s="48"/>
      <c r="G6" s="144"/>
      <c r="H6" s="166"/>
    </row>
    <row r="7" customFormat="false" ht="14.85" hidden="false" customHeight="true" outlineLevel="0" collapsed="false">
      <c r="A7" s="118"/>
      <c r="B7" s="121"/>
      <c r="C7" s="144" t="s">
        <v>398</v>
      </c>
      <c r="D7" s="144" t="s">
        <v>399</v>
      </c>
      <c r="E7" s="50" t="s">
        <v>400</v>
      </c>
      <c r="F7" s="118"/>
      <c r="G7" s="144"/>
      <c r="H7" s="166"/>
    </row>
    <row r="8" customFormat="false" ht="14.85" hidden="false" customHeight="true" outlineLevel="0" collapsed="false">
      <c r="A8" s="118"/>
      <c r="B8" s="121"/>
      <c r="C8" s="144" t="s">
        <v>378</v>
      </c>
      <c r="D8" s="144" t="s">
        <v>401</v>
      </c>
      <c r="E8" s="50" t="s">
        <v>402</v>
      </c>
      <c r="F8" s="48" t="s">
        <v>205</v>
      </c>
      <c r="G8" s="144" t="s">
        <v>403</v>
      </c>
      <c r="H8" s="166"/>
    </row>
    <row r="9" customFormat="false" ht="14.85" hidden="false" customHeight="true" outlineLevel="0" collapsed="false">
      <c r="A9" s="118"/>
      <c r="B9" s="121"/>
      <c r="C9" s="50" t="s">
        <v>404</v>
      </c>
      <c r="D9" s="50" t="s">
        <v>405</v>
      </c>
      <c r="E9" s="50" t="s">
        <v>381</v>
      </c>
      <c r="F9" s="50" t="s">
        <v>209</v>
      </c>
      <c r="G9" s="144" t="s">
        <v>205</v>
      </c>
      <c r="H9" s="166"/>
    </row>
    <row r="10" customFormat="false" ht="14.85" hidden="false" customHeight="true" outlineLevel="0" collapsed="false">
      <c r="A10" s="145"/>
      <c r="B10" s="122"/>
      <c r="C10" s="122" t="s">
        <v>406</v>
      </c>
      <c r="D10" s="52" t="s">
        <v>407</v>
      </c>
      <c r="E10" s="52" t="s">
        <v>408</v>
      </c>
      <c r="F10" s="146"/>
      <c r="G10" s="147" t="s">
        <v>209</v>
      </c>
      <c r="H10" s="166"/>
    </row>
    <row r="11" customFormat="false" ht="3" hidden="false" customHeight="true" outlineLevel="0" collapsed="false">
      <c r="A11" s="118"/>
      <c r="B11" s="16"/>
      <c r="C11" s="54"/>
      <c r="D11" s="54"/>
      <c r="E11" s="54"/>
      <c r="F11" s="148"/>
      <c r="G11" s="54"/>
    </row>
    <row r="12" customFormat="false" ht="15" hidden="false" customHeight="true" outlineLevel="0" collapsed="false">
      <c r="A12" s="149" t="s">
        <v>279</v>
      </c>
      <c r="B12" s="129" t="s">
        <v>280</v>
      </c>
      <c r="C12" s="157" t="n">
        <v>61</v>
      </c>
      <c r="D12" s="157" t="n">
        <v>94</v>
      </c>
      <c r="E12" s="157" t="n">
        <v>55</v>
      </c>
      <c r="F12" s="157" t="n">
        <v>673</v>
      </c>
      <c r="G12" s="157" t="n">
        <v>243</v>
      </c>
      <c r="H12" s="167"/>
    </row>
    <row r="13" customFormat="false" ht="15" hidden="false" customHeight="true" outlineLevel="0" collapsed="false">
      <c r="A13" s="149" t="s">
        <v>281</v>
      </c>
      <c r="B13" s="129" t="s">
        <v>282</v>
      </c>
      <c r="C13" s="157" t="n">
        <v>31</v>
      </c>
      <c r="D13" s="157" t="n">
        <v>27</v>
      </c>
      <c r="E13" s="157" t="n">
        <v>9</v>
      </c>
      <c r="F13" s="157" t="n">
        <v>198</v>
      </c>
      <c r="G13" s="157" t="n">
        <v>83</v>
      </c>
      <c r="H13" s="167"/>
    </row>
    <row r="14" customFormat="false" ht="15" hidden="false" customHeight="true" outlineLevel="0" collapsed="false">
      <c r="A14" s="58" t="s">
        <v>283</v>
      </c>
      <c r="B14" s="59" t="s">
        <v>284</v>
      </c>
      <c r="C14" s="157" t="n">
        <v>284820.4</v>
      </c>
      <c r="D14" s="157" t="n">
        <v>495854.7</v>
      </c>
      <c r="E14" s="157" t="n">
        <v>273484.5</v>
      </c>
      <c r="F14" s="157" t="n">
        <v>1770412.2</v>
      </c>
      <c r="G14" s="157" t="n">
        <v>616512.2</v>
      </c>
      <c r="H14" s="167"/>
    </row>
    <row r="15" customFormat="false" ht="15" hidden="false" customHeight="true" outlineLevel="0" collapsed="false">
      <c r="A15" s="59" t="s">
        <v>285</v>
      </c>
      <c r="B15" s="59" t="s">
        <v>286</v>
      </c>
      <c r="C15" s="157" t="n">
        <v>79844.8</v>
      </c>
      <c r="D15" s="157" t="n">
        <v>91648.3</v>
      </c>
      <c r="E15" s="157" t="n">
        <v>49246.9</v>
      </c>
      <c r="F15" s="157" t="n">
        <v>536979.9</v>
      </c>
      <c r="G15" s="157" t="n">
        <v>172112</v>
      </c>
      <c r="H15" s="167"/>
    </row>
    <row r="16" customFormat="false" ht="15" hidden="false" customHeight="true" outlineLevel="0" collapsed="false">
      <c r="A16" s="58" t="s">
        <v>287</v>
      </c>
      <c r="B16" s="59" t="s">
        <v>288</v>
      </c>
      <c r="C16" s="157" t="n">
        <v>43279</v>
      </c>
      <c r="D16" s="157" t="n">
        <v>326846.2</v>
      </c>
      <c r="E16" s="157" t="n">
        <v>23767.8</v>
      </c>
      <c r="F16" s="157" t="n">
        <v>1058932.1</v>
      </c>
      <c r="G16" s="157" t="n">
        <v>506158.5</v>
      </c>
      <c r="H16" s="167"/>
    </row>
    <row r="17" customFormat="false" ht="15" hidden="false" customHeight="true" outlineLevel="0" collapsed="false">
      <c r="A17" s="58" t="s">
        <v>289</v>
      </c>
      <c r="B17" s="59" t="s">
        <v>290</v>
      </c>
      <c r="C17" s="157" t="n">
        <v>6214.8</v>
      </c>
      <c r="D17" s="157" t="n">
        <v>61539</v>
      </c>
      <c r="E17" s="157" t="n">
        <v>5990.1</v>
      </c>
      <c r="F17" s="157" t="n">
        <v>269823.9</v>
      </c>
      <c r="G17" s="157" t="n">
        <v>143996.5</v>
      </c>
      <c r="H17" s="167"/>
    </row>
    <row r="18" customFormat="false" ht="15" hidden="false" customHeight="true" outlineLevel="0" collapsed="false">
      <c r="A18" s="59" t="s">
        <v>291</v>
      </c>
      <c r="B18" s="59" t="s">
        <v>292</v>
      </c>
      <c r="C18" s="157" t="n">
        <v>1375.8</v>
      </c>
      <c r="D18" s="157" t="n">
        <v>8907.6</v>
      </c>
      <c r="E18" s="157" t="n">
        <v>999</v>
      </c>
      <c r="F18" s="157" t="n">
        <v>59414.8</v>
      </c>
      <c r="G18" s="157" t="n">
        <v>38072.5</v>
      </c>
      <c r="H18" s="167"/>
    </row>
    <row r="19" customFormat="false" ht="15" hidden="false" customHeight="true" outlineLevel="0" collapsed="false">
      <c r="A19" s="58" t="s">
        <v>293</v>
      </c>
      <c r="B19" s="59" t="s">
        <v>294</v>
      </c>
      <c r="C19" s="157" t="n">
        <v>369275.9</v>
      </c>
      <c r="D19" s="157" t="n">
        <v>952344</v>
      </c>
      <c r="E19" s="157" t="n">
        <v>313478.8</v>
      </c>
      <c r="F19" s="157" t="n">
        <v>2906865</v>
      </c>
      <c r="G19" s="157" t="n">
        <v>1133742.5</v>
      </c>
      <c r="H19" s="167"/>
    </row>
    <row r="20" customFormat="false" ht="15" hidden="false" customHeight="true" outlineLevel="0" collapsed="false">
      <c r="A20" s="58" t="s">
        <v>295</v>
      </c>
      <c r="B20" s="59" t="s">
        <v>296</v>
      </c>
      <c r="C20" s="157" t="n">
        <v>309636.3</v>
      </c>
      <c r="D20" s="157" t="n">
        <v>613690.3</v>
      </c>
      <c r="E20" s="157" t="n">
        <v>281686</v>
      </c>
      <c r="F20" s="157" t="n">
        <v>2059633.1</v>
      </c>
      <c r="G20" s="157" t="n">
        <v>764495.8</v>
      </c>
      <c r="H20" s="167"/>
    </row>
    <row r="21" customFormat="false" ht="15" hidden="false" customHeight="true" outlineLevel="0" collapsed="false">
      <c r="A21" s="58" t="s">
        <v>297</v>
      </c>
      <c r="B21" s="59" t="s">
        <v>298</v>
      </c>
      <c r="C21" s="157" t="n">
        <v>59639.6</v>
      </c>
      <c r="D21" s="157" t="n">
        <v>338653.7</v>
      </c>
      <c r="E21" s="157" t="n">
        <v>31792.8</v>
      </c>
      <c r="F21" s="157" t="n">
        <v>847231.9</v>
      </c>
      <c r="G21" s="157" t="n">
        <v>369246.7</v>
      </c>
      <c r="H21" s="167"/>
    </row>
    <row r="22" customFormat="false" ht="15" hidden="false" customHeight="true" outlineLevel="0" collapsed="false">
      <c r="A22" s="58" t="s">
        <v>299</v>
      </c>
      <c r="B22" s="59" t="s">
        <v>300</v>
      </c>
      <c r="C22" s="157" t="n">
        <v>355315</v>
      </c>
      <c r="D22" s="157" t="n">
        <v>229579.1</v>
      </c>
      <c r="E22" s="157" t="n">
        <v>35501.1</v>
      </c>
      <c r="F22" s="157" t="n">
        <v>464052.4</v>
      </c>
      <c r="G22" s="157" t="n">
        <v>183844.2</v>
      </c>
      <c r="H22" s="167"/>
    </row>
    <row r="23" customFormat="false" ht="15" hidden="false" customHeight="true" outlineLevel="0" collapsed="false">
      <c r="A23" s="58" t="s">
        <v>301</v>
      </c>
      <c r="B23" s="59" t="s">
        <v>302</v>
      </c>
      <c r="C23" s="157" t="n">
        <v>7464.7</v>
      </c>
      <c r="D23" s="157" t="n">
        <v>142863.2</v>
      </c>
      <c r="E23" s="157" t="n">
        <v>5882</v>
      </c>
      <c r="F23" s="157" t="n">
        <v>109542</v>
      </c>
      <c r="G23" s="157" t="n">
        <v>24180.4</v>
      </c>
      <c r="H23" s="167"/>
    </row>
    <row r="24" customFormat="false" ht="15" hidden="false" customHeight="true" outlineLevel="0" collapsed="false">
      <c r="A24" s="58" t="s">
        <v>303</v>
      </c>
      <c r="B24" s="59" t="s">
        <v>304</v>
      </c>
      <c r="C24" s="157" t="n">
        <v>3025.6</v>
      </c>
      <c r="D24" s="157" t="n">
        <v>2933.7</v>
      </c>
      <c r="E24" s="157" t="n">
        <v>4201.2</v>
      </c>
      <c r="F24" s="157" t="n">
        <v>27010.8</v>
      </c>
      <c r="G24" s="157" t="n">
        <v>13658.2</v>
      </c>
      <c r="H24" s="167"/>
    </row>
    <row r="25" customFormat="false" ht="15" hidden="false" customHeight="true" outlineLevel="0" collapsed="false">
      <c r="A25" s="58" t="s">
        <v>305</v>
      </c>
      <c r="B25" s="59" t="s">
        <v>306</v>
      </c>
      <c r="C25" s="157" t="n">
        <v>23795.4</v>
      </c>
      <c r="D25" s="157" t="n">
        <v>43711.3</v>
      </c>
      <c r="E25" s="157" t="n">
        <v>10471.9</v>
      </c>
      <c r="F25" s="157" t="n">
        <v>164460.1</v>
      </c>
      <c r="G25" s="157" t="n">
        <v>43449.7</v>
      </c>
      <c r="H25" s="167"/>
    </row>
    <row r="26" customFormat="false" ht="15" hidden="false" customHeight="true" outlineLevel="0" collapsed="false">
      <c r="A26" s="58" t="s">
        <v>307</v>
      </c>
      <c r="B26" s="59" t="s">
        <v>308</v>
      </c>
      <c r="C26" s="157" t="n">
        <v>321029.3</v>
      </c>
      <c r="D26" s="157" t="n">
        <v>39650.9</v>
      </c>
      <c r="E26" s="157" t="n">
        <v>14946</v>
      </c>
      <c r="F26" s="157" t="n">
        <v>107561.7</v>
      </c>
      <c r="G26" s="157" t="n">
        <v>50191.1</v>
      </c>
      <c r="H26" s="167"/>
    </row>
    <row r="27" customFormat="false" ht="15" hidden="false" customHeight="true" outlineLevel="0" collapsed="false">
      <c r="A27" s="58" t="s">
        <v>309</v>
      </c>
      <c r="B27" s="59" t="s">
        <v>310</v>
      </c>
      <c r="C27" s="157"/>
      <c r="D27" s="157"/>
      <c r="E27" s="157"/>
      <c r="F27" s="157" t="n">
        <v>1065</v>
      </c>
      <c r="G27" s="157"/>
      <c r="H27" s="167"/>
    </row>
    <row r="28" customFormat="false" ht="15" hidden="false" customHeight="true" outlineLevel="0" collapsed="false">
      <c r="A28" s="58" t="s">
        <v>311</v>
      </c>
      <c r="B28" s="59" t="s">
        <v>312</v>
      </c>
      <c r="C28" s="157"/>
      <c r="D28" s="157" t="n">
        <v>420</v>
      </c>
      <c r="E28" s="157"/>
      <c r="F28" s="157" t="n">
        <v>54412.8</v>
      </c>
      <c r="G28" s="157" t="n">
        <v>52364.8</v>
      </c>
      <c r="H28" s="167"/>
    </row>
    <row r="29" customFormat="false" ht="15" hidden="false" customHeight="true" outlineLevel="0" collapsed="false">
      <c r="A29" s="58" t="s">
        <v>313</v>
      </c>
      <c r="B29" s="59" t="s">
        <v>314</v>
      </c>
      <c r="C29" s="157" t="n">
        <v>685568.1</v>
      </c>
      <c r="D29" s="157" t="n">
        <v>2175556.2</v>
      </c>
      <c r="E29" s="157" t="n">
        <v>754934.5</v>
      </c>
      <c r="F29" s="157" t="n">
        <v>5536690.5</v>
      </c>
      <c r="G29" s="157" t="n">
        <v>1812657.1</v>
      </c>
      <c r="H29" s="167"/>
    </row>
    <row r="30" customFormat="false" ht="15" hidden="false" customHeight="true" outlineLevel="0" collapsed="false">
      <c r="A30" s="58" t="s">
        <v>315</v>
      </c>
      <c r="B30" s="59" t="s">
        <v>316</v>
      </c>
      <c r="C30" s="157" t="n">
        <v>684700.2</v>
      </c>
      <c r="D30" s="157" t="n">
        <v>2169722.5</v>
      </c>
      <c r="E30" s="157" t="n">
        <v>753800.2</v>
      </c>
      <c r="F30" s="157" t="n">
        <v>5427211.6</v>
      </c>
      <c r="G30" s="157" t="n">
        <v>1784740.5</v>
      </c>
      <c r="H30" s="167"/>
    </row>
    <row r="31" customFormat="false" ht="15" hidden="false" customHeight="true" outlineLevel="0" collapsed="false">
      <c r="A31" s="58" t="s">
        <v>317</v>
      </c>
      <c r="B31" s="59" t="s">
        <v>318</v>
      </c>
      <c r="C31" s="157" t="n">
        <v>627483</v>
      </c>
      <c r="D31" s="157" t="n">
        <v>2002208.3</v>
      </c>
      <c r="E31" s="157" t="n">
        <v>698882.1</v>
      </c>
      <c r="F31" s="157" t="n">
        <v>4699478.2</v>
      </c>
      <c r="G31" s="157" t="n">
        <v>1500279.6</v>
      </c>
      <c r="H31" s="167"/>
    </row>
    <row r="32" customFormat="false" ht="15" hidden="false" customHeight="true" outlineLevel="0" collapsed="false">
      <c r="A32" s="58" t="s">
        <v>319</v>
      </c>
      <c r="B32" s="59" t="s">
        <v>320</v>
      </c>
      <c r="C32" s="157" t="n">
        <v>2369.5</v>
      </c>
      <c r="D32" s="157" t="n">
        <v>3935.4</v>
      </c>
      <c r="E32" s="157" t="n">
        <v>1376.7</v>
      </c>
      <c r="F32" s="157" t="n">
        <v>26624.1</v>
      </c>
      <c r="G32" s="157" t="n">
        <v>12640.2</v>
      </c>
      <c r="H32" s="167"/>
    </row>
    <row r="33" customFormat="false" ht="15" hidden="false" customHeight="true" outlineLevel="0" collapsed="false">
      <c r="A33" s="58" t="s">
        <v>321</v>
      </c>
      <c r="B33" s="59" t="s">
        <v>322</v>
      </c>
      <c r="C33" s="157" t="n">
        <v>54847.7</v>
      </c>
      <c r="D33" s="157" t="n">
        <v>163578.8</v>
      </c>
      <c r="E33" s="157" t="n">
        <v>53541.4</v>
      </c>
      <c r="F33" s="157" t="n">
        <v>701109.3</v>
      </c>
      <c r="G33" s="157" t="n">
        <v>271820.7</v>
      </c>
      <c r="H33" s="167"/>
    </row>
    <row r="34" customFormat="false" ht="15" hidden="false" customHeight="true" outlineLevel="0" collapsed="false">
      <c r="A34" s="58" t="s">
        <v>323</v>
      </c>
      <c r="B34" s="59" t="s">
        <v>324</v>
      </c>
      <c r="C34" s="157" t="n">
        <v>1329.3</v>
      </c>
      <c r="D34" s="157" t="n">
        <v>2886.9</v>
      </c>
      <c r="E34" s="157" t="n">
        <v>1583.3</v>
      </c>
      <c r="F34" s="157" t="n">
        <v>85751.8</v>
      </c>
      <c r="G34" s="157" t="n">
        <v>68791</v>
      </c>
      <c r="H34" s="167"/>
    </row>
    <row r="35" customFormat="false" ht="15" hidden="false" customHeight="true" outlineLevel="0" collapsed="false">
      <c r="A35" s="58" t="s">
        <v>325</v>
      </c>
      <c r="B35" s="59" t="s">
        <v>326</v>
      </c>
      <c r="C35" s="157" t="n">
        <v>38358.6</v>
      </c>
      <c r="D35" s="157" t="n">
        <v>60282</v>
      </c>
      <c r="E35" s="157" t="n">
        <v>41673.4</v>
      </c>
      <c r="F35" s="157" t="n">
        <v>399478.7</v>
      </c>
      <c r="G35" s="157" t="n">
        <v>194835.9</v>
      </c>
      <c r="H35" s="167"/>
    </row>
    <row r="36" customFormat="false" ht="15" hidden="false" customHeight="true" outlineLevel="0" collapsed="false">
      <c r="A36" s="58" t="s">
        <v>327</v>
      </c>
      <c r="B36" s="59" t="s">
        <v>328</v>
      </c>
      <c r="C36" s="157" t="n">
        <v>11120.6</v>
      </c>
      <c r="D36" s="157" t="n">
        <v>34645.4</v>
      </c>
      <c r="E36" s="157" t="n">
        <v>8751.7</v>
      </c>
      <c r="F36" s="157" t="n">
        <v>191188.5</v>
      </c>
      <c r="G36" s="157" t="n">
        <v>94852.1</v>
      </c>
      <c r="H36" s="167"/>
    </row>
    <row r="37" customFormat="false" ht="15" hidden="false" customHeight="true" outlineLevel="0" collapsed="false">
      <c r="A37" s="58" t="s">
        <v>329</v>
      </c>
      <c r="B37" s="59" t="s">
        <v>330</v>
      </c>
      <c r="C37" s="157" t="n">
        <v>543.3</v>
      </c>
      <c r="D37" s="157" t="n">
        <v>1111.4</v>
      </c>
      <c r="E37" s="157" t="n">
        <v>376.2</v>
      </c>
      <c r="F37" s="157" t="n">
        <v>6151.6</v>
      </c>
      <c r="G37" s="157" t="n">
        <v>2752.3</v>
      </c>
      <c r="H37" s="167"/>
    </row>
    <row r="38" customFormat="false" ht="15" hidden="false" customHeight="true" outlineLevel="0" collapsed="false">
      <c r="A38" s="58" t="s">
        <v>331</v>
      </c>
      <c r="B38" s="59" t="s">
        <v>332</v>
      </c>
      <c r="C38" s="157" t="n">
        <v>2089.2</v>
      </c>
      <c r="D38" s="157" t="n">
        <v>11593.1</v>
      </c>
      <c r="E38" s="157" t="n">
        <v>2111.8</v>
      </c>
      <c r="F38" s="157" t="n">
        <v>22239.6</v>
      </c>
      <c r="G38" s="157" t="n">
        <v>10841.4</v>
      </c>
      <c r="H38" s="167"/>
    </row>
    <row r="39" customFormat="false" ht="15" hidden="false" customHeight="true" outlineLevel="0" collapsed="false">
      <c r="A39" s="58" t="s">
        <v>333</v>
      </c>
      <c r="B39" s="59" t="s">
        <v>334</v>
      </c>
      <c r="C39" s="157" t="n">
        <v>1418.3</v>
      </c>
      <c r="D39" s="157" t="n">
        <v>9974.3</v>
      </c>
      <c r="E39" s="157" t="n">
        <v>1337.9</v>
      </c>
      <c r="F39" s="157" t="n">
        <v>16568.8</v>
      </c>
      <c r="G39" s="157" t="n">
        <v>9010.8</v>
      </c>
      <c r="H39" s="167"/>
    </row>
    <row r="40" customFormat="false" ht="15" hidden="false" customHeight="true" outlineLevel="0" collapsed="false">
      <c r="A40" s="58" t="s">
        <v>335</v>
      </c>
      <c r="B40" s="59" t="s">
        <v>336</v>
      </c>
      <c r="C40" s="157" t="n">
        <v>6032.3</v>
      </c>
      <c r="D40" s="157" t="n">
        <v>63656.2</v>
      </c>
      <c r="E40" s="157" t="n">
        <v>3661.7</v>
      </c>
      <c r="F40" s="157" t="n">
        <v>186929.4</v>
      </c>
      <c r="G40" s="157" t="n">
        <v>45316.5</v>
      </c>
      <c r="H40" s="167"/>
    </row>
    <row r="41" customFormat="false" ht="15" hidden="false" customHeight="true" outlineLevel="0" collapsed="false">
      <c r="A41" s="58" t="s">
        <v>337</v>
      </c>
      <c r="B41" s="59" t="s">
        <v>338</v>
      </c>
      <c r="C41" s="157" t="n">
        <v>2864.2</v>
      </c>
      <c r="D41" s="157" t="n">
        <v>63138</v>
      </c>
      <c r="E41" s="157" t="n">
        <v>3414.1</v>
      </c>
      <c r="F41" s="157" t="n">
        <v>186862</v>
      </c>
      <c r="G41" s="157" t="n">
        <v>52454.7</v>
      </c>
      <c r="H41" s="167"/>
    </row>
    <row r="42" customFormat="false" ht="15" hidden="false" customHeight="true" outlineLevel="0" collapsed="false">
      <c r="A42" s="58" t="s">
        <v>339</v>
      </c>
      <c r="B42" s="59" t="s">
        <v>340</v>
      </c>
      <c r="C42" s="157" t="n">
        <v>620.4</v>
      </c>
      <c r="D42" s="157" t="n">
        <v>4884.3</v>
      </c>
      <c r="E42" s="157" t="n">
        <v>1824.1</v>
      </c>
      <c r="F42" s="157" t="n">
        <v>33446.9</v>
      </c>
      <c r="G42" s="157" t="n">
        <v>17045</v>
      </c>
      <c r="H42" s="167"/>
    </row>
    <row r="43" customFormat="false" ht="15" hidden="false" customHeight="true" outlineLevel="0" collapsed="false">
      <c r="A43" s="58" t="s">
        <v>341</v>
      </c>
      <c r="B43" s="59" t="s">
        <v>342</v>
      </c>
      <c r="C43" s="157" t="n">
        <v>718.9</v>
      </c>
      <c r="D43" s="157" t="n">
        <v>3294.9</v>
      </c>
      <c r="E43" s="157" t="n">
        <v>289.6</v>
      </c>
      <c r="F43" s="157" t="n">
        <v>10384.7</v>
      </c>
      <c r="G43" s="157" t="n">
        <v>5823.4</v>
      </c>
      <c r="H43" s="167"/>
    </row>
    <row r="44" customFormat="false" ht="15" hidden="false" customHeight="true" outlineLevel="0" collapsed="false">
      <c r="A44" s="58" t="s">
        <v>343</v>
      </c>
      <c r="B44" s="59" t="s">
        <v>344</v>
      </c>
      <c r="C44" s="157" t="n">
        <v>11096.2</v>
      </c>
      <c r="D44" s="157" t="n">
        <v>11132.4</v>
      </c>
      <c r="E44" s="157" t="n">
        <v>7781.2</v>
      </c>
      <c r="F44" s="157" t="n">
        <v>100256.3</v>
      </c>
      <c r="G44" s="157" t="n">
        <v>47154.9</v>
      </c>
      <c r="H44" s="167"/>
    </row>
    <row r="45" customFormat="false" ht="15" hidden="false" customHeight="true" outlineLevel="0" collapsed="false">
      <c r="A45" s="58" t="s">
        <v>345</v>
      </c>
      <c r="B45" s="59" t="s">
        <v>346</v>
      </c>
      <c r="C45" s="157" t="n">
        <v>1169.3</v>
      </c>
      <c r="D45" s="157" t="n">
        <v>1744.1</v>
      </c>
      <c r="E45" s="157" t="n">
        <v>933.7</v>
      </c>
      <c r="F45" s="157" t="n">
        <v>11744</v>
      </c>
      <c r="G45" s="157" t="n">
        <v>4897.6</v>
      </c>
      <c r="H45" s="167"/>
    </row>
    <row r="46" customFormat="false" ht="15" hidden="false" customHeight="true" outlineLevel="0" collapsed="false">
      <c r="A46" s="58" t="s">
        <v>347</v>
      </c>
      <c r="B46" s="59" t="s">
        <v>348</v>
      </c>
      <c r="C46" s="157" t="n">
        <v>4874.4</v>
      </c>
      <c r="D46" s="157" t="n">
        <v>25838.4</v>
      </c>
      <c r="E46" s="157" t="n">
        <v>5241.6</v>
      </c>
      <c r="F46" s="157" t="n">
        <v>100324.9</v>
      </c>
      <c r="G46" s="157" t="n">
        <v>46219.6</v>
      </c>
      <c r="H46" s="167"/>
    </row>
    <row r="47" customFormat="false" ht="3" hidden="false" customHeight="true" outlineLevel="0" collapsed="false">
      <c r="A47" s="168"/>
      <c r="B47" s="168"/>
      <c r="C47" s="169"/>
      <c r="D47" s="169"/>
      <c r="E47" s="169"/>
      <c r="F47" s="132"/>
      <c r="G47" s="169"/>
    </row>
    <row r="48" customFormat="false" ht="19.5" hidden="false" customHeight="true" outlineLevel="0" collapsed="false">
      <c r="A48" s="170" t="n">
        <v>280</v>
      </c>
      <c r="B48" s="170"/>
      <c r="C48" s="170"/>
      <c r="D48" s="170"/>
      <c r="E48" s="170"/>
      <c r="F48" s="170"/>
      <c r="G48" s="170"/>
    </row>
    <row r="49" customFormat="false" ht="1.5" hidden="false" customHeight="true" outlineLevel="0" collapsed="false"/>
    <row r="50" customFormat="false" ht="1.5" hidden="false" customHeight="true" outlineLevel="0" collapsed="false"/>
  </sheetData>
  <mergeCells count="6">
    <mergeCell ref="A1:G1"/>
    <mergeCell ref="A3:A8"/>
    <mergeCell ref="B3:B8"/>
    <mergeCell ref="F3:F4"/>
    <mergeCell ref="H4:H10"/>
    <mergeCell ref="A48:G48"/>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I48"/>
    </sheetView>
  </sheetViews>
  <sheetFormatPr defaultColWidth="8.8984375" defaultRowHeight="14.25" zeroHeight="false" outlineLevelRow="0" outlineLevelCol="0"/>
  <cols>
    <col collapsed="false" customWidth="true" hidden="false" outlineLevel="0" max="2" min="1" style="0" width="9.12"/>
    <col collapsed="false" customWidth="true" hidden="false" outlineLevel="0" max="4" min="4" style="0" width="9.12"/>
    <col collapsed="false" customWidth="true" hidden="false" outlineLevel="0" max="11" min="10" style="0" width="0.24"/>
    <col collapsed="false" customWidth="true" hidden="false" outlineLevel="0" max="12" min="12" style="160" width="8.99"/>
  </cols>
  <sheetData>
    <row r="1" customFormat="false" ht="25.5" hidden="false" customHeight="true" outlineLevel="0" collapsed="false">
      <c r="A1" s="133" t="s">
        <v>409</v>
      </c>
      <c r="B1" s="133"/>
      <c r="C1" s="133"/>
      <c r="D1" s="133"/>
      <c r="E1" s="133"/>
      <c r="F1" s="133"/>
      <c r="G1" s="133"/>
      <c r="H1" s="133"/>
      <c r="I1" s="133"/>
    </row>
    <row r="2" customFormat="false" ht="15" hidden="false" customHeight="true" outlineLevel="0" collapsed="false">
      <c r="C2" s="171"/>
      <c r="D2" s="171"/>
      <c r="E2" s="34"/>
      <c r="F2" s="34"/>
      <c r="G2" s="34"/>
      <c r="H2" s="114" t="s">
        <v>351</v>
      </c>
      <c r="I2" s="114"/>
    </row>
    <row r="3" customFormat="false" ht="14.85" hidden="false" customHeight="true" outlineLevel="0" collapsed="false">
      <c r="A3" s="172"/>
      <c r="B3" s="172"/>
      <c r="C3" s="153"/>
      <c r="D3" s="153"/>
      <c r="E3" s="153"/>
      <c r="F3" s="153"/>
      <c r="G3" s="153"/>
      <c r="H3" s="153"/>
      <c r="I3" s="9"/>
    </row>
    <row r="4" customFormat="false" ht="14.85" hidden="false" customHeight="true" outlineLevel="0" collapsed="false">
      <c r="A4" s="173"/>
      <c r="B4" s="174"/>
      <c r="C4" s="118" t="s">
        <v>354</v>
      </c>
      <c r="D4" s="119" t="s">
        <v>355</v>
      </c>
      <c r="E4" s="119" t="s">
        <v>356</v>
      </c>
      <c r="F4" s="119" t="s">
        <v>391</v>
      </c>
      <c r="G4" s="119" t="s">
        <v>410</v>
      </c>
      <c r="H4" s="119" t="s">
        <v>411</v>
      </c>
      <c r="I4" s="141" t="s">
        <v>412</v>
      </c>
    </row>
    <row r="5" customFormat="false" ht="14.85" hidden="false" customHeight="true" outlineLevel="0" collapsed="false">
      <c r="A5" s="120" t="s">
        <v>413</v>
      </c>
      <c r="B5" s="119" t="s">
        <v>414</v>
      </c>
      <c r="C5" s="117" t="s">
        <v>361</v>
      </c>
      <c r="D5" s="117" t="s">
        <v>362</v>
      </c>
      <c r="E5" s="49" t="s">
        <v>415</v>
      </c>
      <c r="F5" s="49" t="s">
        <v>415</v>
      </c>
      <c r="G5" s="49" t="s">
        <v>416</v>
      </c>
      <c r="H5" s="49" t="s">
        <v>417</v>
      </c>
      <c r="I5" s="165" t="s">
        <v>418</v>
      </c>
    </row>
    <row r="6" customFormat="false" ht="14.85" hidden="false" customHeight="true" outlineLevel="0" collapsed="false">
      <c r="A6" s="121"/>
      <c r="B6" s="49"/>
      <c r="C6" s="121"/>
      <c r="D6" s="121" t="s">
        <v>365</v>
      </c>
      <c r="E6" s="50"/>
      <c r="F6" s="50"/>
      <c r="G6" s="50" t="s">
        <v>419</v>
      </c>
      <c r="H6" s="50" t="s">
        <v>420</v>
      </c>
      <c r="I6" s="144" t="s">
        <v>421</v>
      </c>
    </row>
    <row r="7" customFormat="false" ht="14.85" hidden="false" customHeight="true" outlineLevel="0" collapsed="false">
      <c r="A7" s="121"/>
      <c r="B7" s="50"/>
      <c r="C7" s="121" t="s">
        <v>370</v>
      </c>
      <c r="D7" s="121" t="s">
        <v>371</v>
      </c>
      <c r="E7" s="50" t="s">
        <v>372</v>
      </c>
      <c r="F7" s="50" t="s">
        <v>398</v>
      </c>
      <c r="G7" s="50" t="s">
        <v>422</v>
      </c>
      <c r="H7" s="50" t="s">
        <v>423</v>
      </c>
      <c r="I7" s="144" t="s">
        <v>163</v>
      </c>
    </row>
    <row r="8" customFormat="false" ht="14.85" hidden="false" customHeight="true" outlineLevel="0" collapsed="false">
      <c r="A8" s="121" t="s">
        <v>384</v>
      </c>
      <c r="B8" s="50"/>
      <c r="C8" s="121" t="s">
        <v>379</v>
      </c>
      <c r="D8" s="121" t="s">
        <v>380</v>
      </c>
      <c r="E8" s="50" t="s">
        <v>381</v>
      </c>
      <c r="F8" s="50" t="s">
        <v>378</v>
      </c>
      <c r="G8" s="50" t="s">
        <v>424</v>
      </c>
      <c r="H8" s="50" t="s">
        <v>425</v>
      </c>
      <c r="I8" s="144" t="s">
        <v>378</v>
      </c>
    </row>
    <row r="9" customFormat="false" ht="14.85" hidden="false" customHeight="true" outlineLevel="0" collapsed="false">
      <c r="A9" s="121" t="s">
        <v>388</v>
      </c>
      <c r="B9" s="50" t="s">
        <v>426</v>
      </c>
      <c r="C9" s="121" t="s">
        <v>378</v>
      </c>
      <c r="D9" s="50" t="s">
        <v>384</v>
      </c>
      <c r="E9" s="50" t="s">
        <v>385</v>
      </c>
      <c r="F9" s="50" t="s">
        <v>404</v>
      </c>
      <c r="G9" s="50" t="s">
        <v>378</v>
      </c>
      <c r="H9" s="50" t="s">
        <v>427</v>
      </c>
      <c r="I9" s="144" t="s">
        <v>428</v>
      </c>
    </row>
    <row r="10" customFormat="false" ht="14.85" hidden="false" customHeight="true" outlineLevel="0" collapsed="false">
      <c r="A10" s="122" t="s">
        <v>429</v>
      </c>
      <c r="B10" s="52" t="s">
        <v>430</v>
      </c>
      <c r="C10" s="122" t="s">
        <v>387</v>
      </c>
      <c r="D10" s="52" t="s">
        <v>388</v>
      </c>
      <c r="E10" s="52" t="s">
        <v>388</v>
      </c>
      <c r="F10" s="52" t="s">
        <v>406</v>
      </c>
      <c r="G10" s="52" t="s">
        <v>431</v>
      </c>
      <c r="H10" s="52" t="s">
        <v>369</v>
      </c>
      <c r="I10" s="147" t="s">
        <v>432</v>
      </c>
    </row>
    <row r="11" customFormat="false" ht="3" hidden="false" customHeight="true" outlineLevel="0" collapsed="false">
      <c r="A11" s="175"/>
      <c r="B11" s="175"/>
      <c r="C11" s="54"/>
      <c r="D11" s="54"/>
      <c r="E11" s="54"/>
      <c r="F11" s="54"/>
      <c r="G11" s="54"/>
      <c r="H11" s="54"/>
      <c r="I11" s="148"/>
    </row>
    <row r="12" customFormat="false" ht="15" hidden="false" customHeight="true" outlineLevel="0" collapsed="false">
      <c r="A12" s="157" t="n">
        <v>52</v>
      </c>
      <c r="B12" s="157" t="n">
        <v>176</v>
      </c>
      <c r="C12" s="157" t="n">
        <v>15</v>
      </c>
      <c r="D12" s="157" t="n">
        <v>30</v>
      </c>
      <c r="E12" s="157" t="n">
        <v>93</v>
      </c>
      <c r="F12" s="157" t="n">
        <v>57</v>
      </c>
      <c r="G12" s="157" t="n">
        <v>130</v>
      </c>
      <c r="H12" s="157" t="n">
        <v>73</v>
      </c>
      <c r="I12" s="157" t="n">
        <v>18</v>
      </c>
    </row>
    <row r="13" customFormat="false" ht="15" hidden="false" customHeight="true" outlineLevel="0" collapsed="false">
      <c r="A13" s="157" t="n">
        <v>12</v>
      </c>
      <c r="B13" s="157" t="n">
        <v>66</v>
      </c>
      <c r="C13" s="157" t="n">
        <v>4</v>
      </c>
      <c r="D13" s="157" t="n">
        <v>8</v>
      </c>
      <c r="E13" s="157" t="n">
        <v>9</v>
      </c>
      <c r="F13" s="157" t="n">
        <v>25</v>
      </c>
      <c r="G13" s="157" t="n">
        <v>42</v>
      </c>
      <c r="H13" s="157" t="n">
        <v>17</v>
      </c>
      <c r="I13" s="157" t="n">
        <v>8</v>
      </c>
    </row>
    <row r="14" customFormat="false" ht="15" hidden="false" customHeight="true" outlineLevel="0" collapsed="false">
      <c r="A14" s="157" t="n">
        <v>311764.3</v>
      </c>
      <c r="B14" s="157" t="n">
        <v>298281</v>
      </c>
      <c r="C14" s="157" t="n">
        <v>28468.5</v>
      </c>
      <c r="D14" s="157" t="n">
        <v>30481.3</v>
      </c>
      <c r="E14" s="157" t="n">
        <v>76842.3</v>
      </c>
      <c r="F14" s="157" t="n">
        <v>144249.9</v>
      </c>
      <c r="G14" s="157" t="n">
        <v>731162.5</v>
      </c>
      <c r="H14" s="157" t="n">
        <v>101517.4</v>
      </c>
      <c r="I14" s="157" t="n">
        <v>23116.7</v>
      </c>
    </row>
    <row r="15" customFormat="false" ht="15" hidden="false" customHeight="true" outlineLevel="0" collapsed="false">
      <c r="A15" s="157" t="n">
        <v>57679.9</v>
      </c>
      <c r="B15" s="157" t="n">
        <v>111507.9</v>
      </c>
      <c r="C15" s="157" t="n">
        <v>14111.1</v>
      </c>
      <c r="D15" s="157" t="n">
        <v>8605.6</v>
      </c>
      <c r="E15" s="157" t="n">
        <v>24278.1</v>
      </c>
      <c r="F15" s="157" t="n">
        <v>43844</v>
      </c>
      <c r="G15" s="157" t="n">
        <v>232511.5</v>
      </c>
      <c r="H15" s="157" t="n">
        <v>26464.6</v>
      </c>
      <c r="I15" s="157" t="n">
        <v>11236.6</v>
      </c>
    </row>
    <row r="16" customFormat="false" ht="15" hidden="false" customHeight="true" outlineLevel="0" collapsed="false">
      <c r="A16" s="157" t="n">
        <v>308123.4</v>
      </c>
      <c r="B16" s="157" t="n">
        <v>192951.6</v>
      </c>
      <c r="C16" s="157" t="n">
        <v>16634.3</v>
      </c>
      <c r="D16" s="157" t="n">
        <v>16150.8</v>
      </c>
      <c r="E16" s="157" t="n">
        <v>80719.6</v>
      </c>
      <c r="F16" s="157" t="n">
        <v>37654.2</v>
      </c>
      <c r="G16" s="157" t="n">
        <v>344353.3</v>
      </c>
      <c r="H16" s="157" t="n">
        <v>15509</v>
      </c>
      <c r="I16" s="157" t="n">
        <v>23121.3</v>
      </c>
    </row>
    <row r="17" customFormat="false" ht="15" hidden="false" customHeight="true" outlineLevel="0" collapsed="false">
      <c r="A17" s="157" t="n">
        <v>78942.3</v>
      </c>
      <c r="B17" s="157" t="n">
        <v>63864.2</v>
      </c>
      <c r="C17" s="157" t="n">
        <v>3585.9</v>
      </c>
      <c r="D17" s="157" t="n">
        <v>3506.8</v>
      </c>
      <c r="E17" s="157" t="n">
        <v>31934.8</v>
      </c>
      <c r="F17" s="157" t="n">
        <v>8374.8</v>
      </c>
      <c r="G17" s="157" t="n">
        <v>68354.7</v>
      </c>
      <c r="H17" s="157" t="n">
        <v>3414.5</v>
      </c>
      <c r="I17" s="157" t="n">
        <v>1285.3</v>
      </c>
    </row>
    <row r="18" customFormat="false" ht="15" hidden="false" customHeight="true" outlineLevel="0" collapsed="false">
      <c r="A18" s="157" t="n">
        <v>14226.2</v>
      </c>
      <c r="B18" s="157" t="n">
        <v>23617.8</v>
      </c>
      <c r="C18" s="157" t="n">
        <v>495.5</v>
      </c>
      <c r="D18" s="157" t="n">
        <v>871.6</v>
      </c>
      <c r="E18" s="157" t="n">
        <v>4888.4</v>
      </c>
      <c r="F18" s="157" t="n">
        <v>1948.4</v>
      </c>
      <c r="G18" s="157" t="n">
        <v>10825.8</v>
      </c>
      <c r="H18" s="157" t="n">
        <v>422.8</v>
      </c>
      <c r="I18" s="157" t="n">
        <v>145.4</v>
      </c>
    </row>
    <row r="19" customFormat="false" ht="15" hidden="false" customHeight="true" outlineLevel="0" collapsed="false">
      <c r="A19" s="157" t="n">
        <v>656040.8</v>
      </c>
      <c r="B19" s="157" t="n">
        <v>465460</v>
      </c>
      <c r="C19" s="157" t="n">
        <v>47035.1</v>
      </c>
      <c r="D19" s="157" t="n">
        <v>56767.7</v>
      </c>
      <c r="E19" s="157" t="n">
        <v>142820.8</v>
      </c>
      <c r="F19" s="157" t="n">
        <v>192430.9</v>
      </c>
      <c r="G19" s="157" t="n">
        <v>1121345.9</v>
      </c>
      <c r="H19" s="157" t="n">
        <v>122921.6</v>
      </c>
      <c r="I19" s="157" t="n">
        <v>45788.1</v>
      </c>
    </row>
    <row r="20" customFormat="false" ht="15" hidden="false" customHeight="true" outlineLevel="0" collapsed="false">
      <c r="A20" s="157" t="n">
        <v>420419</v>
      </c>
      <c r="B20" s="157" t="n">
        <v>333876.6</v>
      </c>
      <c r="C20" s="157" t="n">
        <v>33277.7</v>
      </c>
      <c r="D20" s="157" t="n">
        <v>43728.9</v>
      </c>
      <c r="E20" s="157" t="n">
        <v>68925.4</v>
      </c>
      <c r="F20" s="157" t="n">
        <v>130744</v>
      </c>
      <c r="G20" s="157" t="n">
        <v>868556.2</v>
      </c>
      <c r="H20" s="157" t="n">
        <v>97862.3</v>
      </c>
      <c r="I20" s="157" t="n">
        <v>21093.6</v>
      </c>
    </row>
    <row r="21" customFormat="false" ht="15" hidden="false" customHeight="true" outlineLevel="0" collapsed="false">
      <c r="A21" s="157" t="n">
        <v>235621.8</v>
      </c>
      <c r="B21" s="157" t="n">
        <v>131583.4</v>
      </c>
      <c r="C21" s="157" t="n">
        <v>13757.4</v>
      </c>
      <c r="D21" s="157" t="n">
        <v>13038.8</v>
      </c>
      <c r="E21" s="157" t="n">
        <v>73895.4</v>
      </c>
      <c r="F21" s="157" t="n">
        <v>61686.9</v>
      </c>
      <c r="G21" s="157" t="n">
        <v>252789.7</v>
      </c>
      <c r="H21" s="157" t="n">
        <v>25059.3</v>
      </c>
      <c r="I21" s="157" t="n">
        <v>24694.5</v>
      </c>
    </row>
    <row r="22" customFormat="false" ht="15" hidden="false" customHeight="true" outlineLevel="0" collapsed="false">
      <c r="A22" s="157" t="n">
        <v>93117.9</v>
      </c>
      <c r="B22" s="157" t="n">
        <v>88289.7</v>
      </c>
      <c r="C22" s="157" t="n">
        <v>10783</v>
      </c>
      <c r="D22" s="157" t="n">
        <v>11741.3</v>
      </c>
      <c r="E22" s="157" t="n">
        <v>23357.8</v>
      </c>
      <c r="F22" s="157" t="n">
        <v>53817.7</v>
      </c>
      <c r="G22" s="157" t="n">
        <v>141403</v>
      </c>
      <c r="H22" s="157" t="n">
        <v>21364.9</v>
      </c>
      <c r="I22" s="157" t="n">
        <v>3453</v>
      </c>
    </row>
    <row r="23" customFormat="false" ht="15" hidden="false" customHeight="true" outlineLevel="0" collapsed="false">
      <c r="A23" s="157" t="n">
        <v>24008.9</v>
      </c>
      <c r="B23" s="157" t="n">
        <v>171.5</v>
      </c>
      <c r="C23" s="157" t="n">
        <v>5588.6</v>
      </c>
      <c r="D23" s="157" t="n">
        <v>244.6</v>
      </c>
      <c r="E23" s="157" t="n">
        <v>17955.5</v>
      </c>
      <c r="F23" s="157" t="n">
        <v>1581.9</v>
      </c>
      <c r="G23" s="157" t="n">
        <v>59919.4</v>
      </c>
      <c r="H23" s="157" t="n">
        <v>71.6</v>
      </c>
      <c r="I23" s="157"/>
    </row>
    <row r="24" customFormat="false" ht="15" hidden="false" customHeight="true" outlineLevel="0" collapsed="false">
      <c r="A24" s="157" t="n">
        <v>9945.6</v>
      </c>
      <c r="B24" s="157" t="n">
        <v>2062.7</v>
      </c>
      <c r="C24" s="157" t="n">
        <v>2700.5</v>
      </c>
      <c r="D24" s="157" t="n">
        <v>71.3</v>
      </c>
      <c r="E24" s="157" t="n">
        <v>12.7</v>
      </c>
      <c r="F24" s="157" t="n">
        <v>422</v>
      </c>
      <c r="G24" s="157" t="n">
        <v>3847.5</v>
      </c>
      <c r="H24" s="157" t="n">
        <v>4598.6</v>
      </c>
      <c r="I24" s="157"/>
    </row>
    <row r="25" customFormat="false" ht="15" hidden="false" customHeight="true" outlineLevel="0" collapsed="false">
      <c r="A25" s="157" t="n">
        <v>7244.7</v>
      </c>
      <c r="B25" s="157" t="n">
        <v>36155</v>
      </c>
      <c r="C25" s="157" t="n">
        <v>80</v>
      </c>
      <c r="D25" s="157" t="n">
        <v>7656</v>
      </c>
      <c r="E25" s="157" t="n">
        <v>5329.6</v>
      </c>
      <c r="F25" s="157" t="n">
        <v>39313</v>
      </c>
      <c r="G25" s="157" t="n">
        <v>48358.1</v>
      </c>
      <c r="H25" s="157" t="n">
        <v>7212.2</v>
      </c>
      <c r="I25" s="157" t="n">
        <v>2218</v>
      </c>
    </row>
    <row r="26" customFormat="false" ht="15" hidden="false" customHeight="true" outlineLevel="0" collapsed="false">
      <c r="A26" s="157" t="n">
        <v>18195.5</v>
      </c>
      <c r="B26" s="157" t="n">
        <v>31258.9</v>
      </c>
      <c r="C26" s="157" t="n">
        <v>2413.9</v>
      </c>
      <c r="D26" s="157" t="n">
        <v>2945.4</v>
      </c>
      <c r="E26" s="157" t="n">
        <v>60</v>
      </c>
      <c r="F26" s="157" t="n">
        <v>11471.8</v>
      </c>
      <c r="G26" s="157" t="n">
        <v>29078</v>
      </c>
      <c r="H26" s="157" t="n">
        <v>9187</v>
      </c>
      <c r="I26" s="157" t="n">
        <v>1235</v>
      </c>
    </row>
    <row r="27" customFormat="false" ht="15" hidden="false" customHeight="true" outlineLevel="0" collapsed="false">
      <c r="A27" s="157"/>
      <c r="B27" s="157"/>
      <c r="C27" s="157"/>
      <c r="D27" s="157"/>
      <c r="E27" s="157"/>
      <c r="F27" s="157" t="n">
        <v>1029</v>
      </c>
      <c r="G27" s="157"/>
      <c r="H27" s="157"/>
      <c r="I27" s="157"/>
    </row>
    <row r="28" customFormat="false" ht="15" hidden="false" customHeight="true" outlineLevel="0" collapsed="false">
      <c r="A28" s="157" t="n">
        <v>33723.2</v>
      </c>
      <c r="B28" s="157" t="n">
        <v>18641.6</v>
      </c>
      <c r="C28" s="157"/>
      <c r="D28" s="157" t="n">
        <v>824</v>
      </c>
      <c r="E28" s="157"/>
      <c r="F28" s="157"/>
      <c r="G28" s="157" t="n">
        <v>200</v>
      </c>
      <c r="H28" s="157" t="n">
        <v>295.5</v>
      </c>
      <c r="I28" s="157"/>
    </row>
    <row r="29" customFormat="false" ht="15" hidden="false" customHeight="true" outlineLevel="0" collapsed="false">
      <c r="A29" s="157" t="n">
        <v>709118.1</v>
      </c>
      <c r="B29" s="157" t="n">
        <v>1083631.3</v>
      </c>
      <c r="C29" s="157" t="n">
        <v>64573.9</v>
      </c>
      <c r="D29" s="157" t="n">
        <v>67438.6</v>
      </c>
      <c r="E29" s="157" t="n">
        <v>227601.8</v>
      </c>
      <c r="F29" s="157" t="n">
        <v>309190.8</v>
      </c>
      <c r="G29" s="157" t="n">
        <v>2630521.8</v>
      </c>
      <c r="H29" s="157" t="n">
        <v>306208.2</v>
      </c>
      <c r="I29" s="157" t="n">
        <v>61073.2</v>
      </c>
    </row>
    <row r="30" customFormat="false" ht="15" hidden="false" customHeight="true" outlineLevel="0" collapsed="false">
      <c r="A30" s="157" t="n">
        <v>700548.4</v>
      </c>
      <c r="B30" s="157" t="n">
        <v>1064511.6</v>
      </c>
      <c r="C30" s="157" t="n">
        <v>63808.4</v>
      </c>
      <c r="D30" s="157" t="n">
        <v>66633.3</v>
      </c>
      <c r="E30" s="157" t="n">
        <v>224118.1</v>
      </c>
      <c r="F30" s="157" t="n">
        <v>308858.5</v>
      </c>
      <c r="G30" s="157" t="n">
        <v>2558746</v>
      </c>
      <c r="H30" s="157" t="n">
        <v>302644.2</v>
      </c>
      <c r="I30" s="157" t="n">
        <v>60728.2</v>
      </c>
    </row>
    <row r="31" customFormat="false" ht="15" hidden="false" customHeight="true" outlineLevel="0" collapsed="false">
      <c r="A31" s="157" t="n">
        <v>569281.1</v>
      </c>
      <c r="B31" s="157" t="n">
        <v>914132.4</v>
      </c>
      <c r="C31" s="157" t="n">
        <v>56199.9</v>
      </c>
      <c r="D31" s="157" t="n">
        <v>49209.1</v>
      </c>
      <c r="E31" s="157" t="n">
        <v>164481.4</v>
      </c>
      <c r="F31" s="157" t="n">
        <v>265426</v>
      </c>
      <c r="G31" s="157" t="n">
        <v>2295457.7</v>
      </c>
      <c r="H31" s="157" t="n">
        <v>274957.9</v>
      </c>
      <c r="I31" s="157" t="n">
        <v>44426.7</v>
      </c>
    </row>
    <row r="32" customFormat="false" ht="15" hidden="false" customHeight="true" outlineLevel="0" collapsed="false">
      <c r="A32" s="157" t="n">
        <v>4152.2</v>
      </c>
      <c r="B32" s="157" t="n">
        <v>8409.6</v>
      </c>
      <c r="C32" s="157" t="n">
        <v>328.4</v>
      </c>
      <c r="D32" s="157" t="n">
        <v>809.3</v>
      </c>
      <c r="E32" s="157" t="n">
        <v>3447.5</v>
      </c>
      <c r="F32" s="157" t="n">
        <v>1704.4</v>
      </c>
      <c r="G32" s="157" t="n">
        <v>3317.1</v>
      </c>
      <c r="H32" s="157" t="n">
        <v>2023.8</v>
      </c>
      <c r="I32" s="157" t="n">
        <v>2067.3</v>
      </c>
    </row>
    <row r="33" customFormat="false" ht="15" hidden="false" customHeight="true" outlineLevel="0" collapsed="false">
      <c r="A33" s="157" t="n">
        <v>127115.1</v>
      </c>
      <c r="B33" s="157" t="n">
        <v>141969.6</v>
      </c>
      <c r="C33" s="157" t="n">
        <v>7280.1</v>
      </c>
      <c r="D33" s="157" t="n">
        <v>16614.9</v>
      </c>
      <c r="E33" s="157" t="n">
        <v>56189.2</v>
      </c>
      <c r="F33" s="157" t="n">
        <v>41728.1</v>
      </c>
      <c r="G33" s="157" t="n">
        <v>259971.2</v>
      </c>
      <c r="H33" s="157" t="n">
        <v>25662.5</v>
      </c>
      <c r="I33" s="157" t="n">
        <v>14234.2</v>
      </c>
    </row>
    <row r="34" customFormat="false" ht="15" hidden="false" customHeight="true" outlineLevel="0" collapsed="false">
      <c r="A34" s="157" t="n">
        <v>17497.8</v>
      </c>
      <c r="B34" s="157" t="n">
        <v>50740.5</v>
      </c>
      <c r="C34" s="157" t="n">
        <v>622.1</v>
      </c>
      <c r="D34" s="157" t="n">
        <v>985.7</v>
      </c>
      <c r="E34" s="157" t="n">
        <v>2596</v>
      </c>
      <c r="F34" s="157" t="n">
        <v>2681</v>
      </c>
      <c r="G34" s="157" t="n">
        <v>1643.7</v>
      </c>
      <c r="H34" s="157" t="n">
        <v>6830.6</v>
      </c>
      <c r="I34" s="157" t="n">
        <v>1363.4</v>
      </c>
    </row>
    <row r="35" customFormat="false" ht="15" hidden="false" customHeight="true" outlineLevel="0" collapsed="false">
      <c r="A35" s="157" t="n">
        <v>55825.7</v>
      </c>
      <c r="B35" s="157" t="n">
        <v>136447.1</v>
      </c>
      <c r="C35" s="157" t="n">
        <v>6296.4</v>
      </c>
      <c r="D35" s="157" t="n">
        <v>11893.6</v>
      </c>
      <c r="E35" s="157" t="n">
        <v>30833</v>
      </c>
      <c r="F35" s="157" t="n">
        <v>21614</v>
      </c>
      <c r="G35" s="157" t="n">
        <v>90924</v>
      </c>
      <c r="H35" s="157" t="n">
        <v>23484.5</v>
      </c>
      <c r="I35" s="157" t="n">
        <v>13468.9</v>
      </c>
    </row>
    <row r="36" customFormat="false" ht="15" hidden="false" customHeight="true" outlineLevel="0" collapsed="false">
      <c r="A36" s="157" t="n">
        <v>56798.4</v>
      </c>
      <c r="B36" s="157" t="n">
        <v>37080.2</v>
      </c>
      <c r="C36" s="157" t="n">
        <v>2207.9</v>
      </c>
      <c r="D36" s="157" t="n">
        <v>4429.5</v>
      </c>
      <c r="E36" s="157" t="n">
        <v>23764.7</v>
      </c>
      <c r="F36" s="157" t="n">
        <v>20054.1</v>
      </c>
      <c r="G36" s="157" t="n">
        <v>34410.9</v>
      </c>
      <c r="H36" s="157" t="n">
        <v>6070.3</v>
      </c>
      <c r="I36" s="157" t="n">
        <v>1258.7</v>
      </c>
    </row>
    <row r="37" customFormat="false" ht="15" hidden="false" customHeight="true" outlineLevel="0" collapsed="false">
      <c r="A37" s="157" t="n">
        <v>1922</v>
      </c>
      <c r="B37" s="157" t="n">
        <v>721</v>
      </c>
      <c r="C37" s="157" t="n">
        <v>65</v>
      </c>
      <c r="D37" s="157" t="n">
        <v>260.5</v>
      </c>
      <c r="E37" s="157" t="n">
        <v>1277.9</v>
      </c>
      <c r="F37" s="157" t="n">
        <v>298</v>
      </c>
      <c r="G37" s="157" t="n">
        <v>1097.3</v>
      </c>
      <c r="H37" s="157" t="n">
        <v>363.9</v>
      </c>
      <c r="I37" s="157" t="n">
        <v>17.1</v>
      </c>
    </row>
    <row r="38" customFormat="false" ht="15" hidden="false" customHeight="true" outlineLevel="0" collapsed="false">
      <c r="A38" s="157" t="n">
        <v>8058.6</v>
      </c>
      <c r="B38" s="157" t="n">
        <v>2685.5</v>
      </c>
      <c r="C38" s="157" t="n">
        <v>813.6</v>
      </c>
      <c r="D38" s="157" t="n">
        <v>1156.5</v>
      </c>
      <c r="E38" s="157" t="n">
        <v>774.2</v>
      </c>
      <c r="F38" s="157" t="n">
        <v>1256.3</v>
      </c>
      <c r="G38" s="157" t="n">
        <v>4991.6</v>
      </c>
      <c r="H38" s="157" t="n">
        <v>868.7</v>
      </c>
      <c r="I38" s="157" t="n">
        <v>1243.5</v>
      </c>
    </row>
    <row r="39" customFormat="false" ht="15" hidden="false" customHeight="true" outlineLevel="0" collapsed="false">
      <c r="A39" s="157" t="n">
        <v>7085.9</v>
      </c>
      <c r="B39" s="157" t="n">
        <v>1848.4</v>
      </c>
      <c r="C39" s="157" t="n">
        <v>809.2</v>
      </c>
      <c r="D39" s="157" t="n">
        <v>1033.1</v>
      </c>
      <c r="E39" s="157" t="n">
        <v>383</v>
      </c>
      <c r="F39" s="157" t="n">
        <v>948.2</v>
      </c>
      <c r="G39" s="157" t="n">
        <v>3110.7</v>
      </c>
      <c r="H39" s="157" t="n">
        <v>484.5</v>
      </c>
      <c r="I39" s="157" t="n">
        <v>691.1</v>
      </c>
    </row>
    <row r="40" customFormat="false" ht="15" hidden="false" customHeight="true" outlineLevel="0" collapsed="false">
      <c r="A40" s="157" t="n">
        <v>24198.2</v>
      </c>
      <c r="B40" s="157" t="n">
        <v>21323</v>
      </c>
      <c r="C40" s="157" t="n">
        <v>-424.9</v>
      </c>
      <c r="D40" s="157" t="n">
        <v>283.4</v>
      </c>
      <c r="E40" s="157" t="n">
        <v>5732.6</v>
      </c>
      <c r="F40" s="157" t="n">
        <v>2079.9</v>
      </c>
      <c r="G40" s="157" t="n">
        <v>132825.6</v>
      </c>
      <c r="H40" s="157" t="n">
        <v>3234.6</v>
      </c>
      <c r="I40" s="157" t="n">
        <v>269.7</v>
      </c>
    </row>
    <row r="41" customFormat="false" ht="15" hidden="false" customHeight="true" outlineLevel="0" collapsed="false">
      <c r="A41" s="157" t="n">
        <v>33843</v>
      </c>
      <c r="B41" s="157" t="n">
        <v>18759.2</v>
      </c>
      <c r="C41" s="157" t="n">
        <v>475.8</v>
      </c>
      <c r="D41" s="157" t="n">
        <v>-157.4</v>
      </c>
      <c r="E41" s="157" t="n">
        <v>5100.1</v>
      </c>
      <c r="F41" s="157" t="n">
        <v>1827.9</v>
      </c>
      <c r="G41" s="157" t="n">
        <v>126819.4</v>
      </c>
      <c r="H41" s="157" t="n">
        <v>2427.8</v>
      </c>
      <c r="I41" s="157" t="n">
        <v>40.2</v>
      </c>
    </row>
    <row r="42" customFormat="false" ht="15" hidden="false" customHeight="true" outlineLevel="0" collapsed="false">
      <c r="A42" s="157" t="n">
        <v>11959.3</v>
      </c>
      <c r="B42" s="157" t="n">
        <v>5060.4</v>
      </c>
      <c r="C42" s="157" t="n">
        <v>212.1</v>
      </c>
      <c r="D42" s="157" t="n">
        <v>38.5</v>
      </c>
      <c r="E42" s="157" t="n">
        <v>1601.1</v>
      </c>
      <c r="F42" s="157" t="n">
        <v>250.1</v>
      </c>
      <c r="G42" s="157" t="n">
        <v>13784.5</v>
      </c>
      <c r="H42" s="157" t="n">
        <v>263.9</v>
      </c>
      <c r="I42" s="157" t="n">
        <v>214.4</v>
      </c>
    </row>
    <row r="43" customFormat="false" ht="15" hidden="false" customHeight="true" outlineLevel="0" collapsed="false">
      <c r="A43" s="157" t="n">
        <v>3570.6</v>
      </c>
      <c r="B43" s="157" t="n">
        <v>2115.2</v>
      </c>
      <c r="C43" s="157" t="n">
        <v>112.9</v>
      </c>
      <c r="D43" s="157" t="n">
        <v>55</v>
      </c>
      <c r="E43" s="157" t="n">
        <v>1274.7</v>
      </c>
      <c r="F43" s="157" t="n">
        <v>310.8</v>
      </c>
      <c r="G43" s="157" t="n">
        <v>2329.2</v>
      </c>
      <c r="H43" s="157" t="n">
        <v>297.8</v>
      </c>
      <c r="I43" s="157" t="n">
        <v>52.7</v>
      </c>
    </row>
    <row r="44" customFormat="false" ht="15" hidden="false" customHeight="true" outlineLevel="0" collapsed="false">
      <c r="A44" s="157" t="n">
        <v>19906.2</v>
      </c>
      <c r="B44" s="157" t="n">
        <v>25832.4</v>
      </c>
      <c r="C44" s="157" t="n">
        <v>1677.3</v>
      </c>
      <c r="D44" s="157" t="n">
        <v>2980.2</v>
      </c>
      <c r="E44" s="157" t="n">
        <v>11879.4</v>
      </c>
      <c r="F44" s="157" t="n">
        <v>10833</v>
      </c>
      <c r="G44" s="157" t="n">
        <v>16568.7</v>
      </c>
      <c r="H44" s="157" t="n">
        <v>5541.9</v>
      </c>
      <c r="I44" s="157" t="n">
        <v>1372.6</v>
      </c>
    </row>
    <row r="45" customFormat="false" ht="15" hidden="false" customHeight="true" outlineLevel="0" collapsed="false">
      <c r="A45" s="157" t="n">
        <v>2131.8</v>
      </c>
      <c r="B45" s="157" t="n">
        <v>2703.2</v>
      </c>
      <c r="C45" s="157" t="n">
        <v>209.6</v>
      </c>
      <c r="D45" s="157" t="n">
        <v>220.2</v>
      </c>
      <c r="E45" s="157" t="n">
        <v>1626.3</v>
      </c>
      <c r="F45" s="157" t="n">
        <v>1036.3</v>
      </c>
      <c r="G45" s="157" t="n">
        <v>2059.6</v>
      </c>
      <c r="H45" s="157" t="n">
        <v>1139.2</v>
      </c>
      <c r="I45" s="157" t="n">
        <v>259.1</v>
      </c>
    </row>
    <row r="46" customFormat="false" ht="15" hidden="false" customHeight="true" outlineLevel="0" collapsed="false">
      <c r="A46" s="157" t="n">
        <v>25266.3</v>
      </c>
      <c r="B46" s="157" t="n">
        <v>20611</v>
      </c>
      <c r="C46" s="157" t="n">
        <v>425.7</v>
      </c>
      <c r="D46" s="157" t="n">
        <v>1715.2</v>
      </c>
      <c r="E46" s="157" t="n">
        <v>9444.5</v>
      </c>
      <c r="F46" s="157" t="n">
        <v>3181</v>
      </c>
      <c r="G46" s="157" t="n">
        <v>33145.1</v>
      </c>
      <c r="H46" s="157" t="n">
        <v>2709.4</v>
      </c>
      <c r="I46" s="157" t="n">
        <v>1438.3</v>
      </c>
    </row>
    <row r="47" customFormat="false" ht="3" hidden="false" customHeight="true" outlineLevel="0" collapsed="false">
      <c r="A47" s="176"/>
      <c r="B47" s="176"/>
      <c r="C47" s="176"/>
      <c r="D47" s="176"/>
      <c r="E47" s="176"/>
      <c r="F47" s="176"/>
      <c r="G47" s="176"/>
      <c r="H47" s="176"/>
      <c r="I47" s="176"/>
    </row>
    <row r="48" customFormat="false" ht="19.5" hidden="false" customHeight="true" outlineLevel="0" collapsed="false">
      <c r="A48" s="110" t="n">
        <v>281</v>
      </c>
      <c r="B48" s="110"/>
      <c r="C48" s="110"/>
      <c r="D48" s="110"/>
      <c r="E48" s="110"/>
      <c r="F48" s="110"/>
      <c r="G48" s="110"/>
      <c r="H48" s="110"/>
      <c r="I48" s="110"/>
    </row>
    <row r="49" customFormat="false" ht="1.5" hidden="false" customHeight="true" outlineLevel="0" collapsed="false"/>
    <row r="50" customFormat="false" ht="1.5" hidden="false" customHeight="true" outlineLevel="0" collapsed="false"/>
  </sheetData>
  <mergeCells count="5">
    <mergeCell ref="A1:I1"/>
    <mergeCell ref="C2:D2"/>
    <mergeCell ref="H2:I2"/>
    <mergeCell ref="A3:B3"/>
    <mergeCell ref="A48:I48"/>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7T02:52:49Z</dcterms:created>
  <dc:creator>yzm</dc:creator>
  <dc:description/>
  <dc:language>en-US</dc:language>
  <cp:lastModifiedBy>hezhen</cp:lastModifiedBy>
  <cp:lastPrinted>2007-10-19T04:06:07Z</cp:lastPrinted>
  <dcterms:modified xsi:type="dcterms:W3CDTF">2007-11-01T09:37:02Z</dcterms:modified>
  <cp:revision>0</cp:revision>
  <dc:subject/>
  <dc:title/>
</cp:coreProperties>
</file>